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7">
  <si>
    <t xml:space="preserve">Zone/subzone</t>
  </si>
  <si>
    <t xml:space="preserve">Site</t>
  </si>
  <si>
    <t xml:space="preserve">Date</t>
  </si>
  <si>
    <t xml:space="preserve">Month</t>
  </si>
  <si>
    <t xml:space="preserve">Year</t>
  </si>
  <si>
    <t xml:space="preserve">PLANKTON</t>
  </si>
  <si>
    <t xml:space="preserve">TRANSPORT HANDLING</t>
  </si>
  <si>
    <t xml:space="preserve">CULLS</t>
  </si>
  <si>
    <t xml:space="preserve">PRED</t>
  </si>
  <si>
    <t xml:space="preserve">OLD SILVER</t>
  </si>
  <si>
    <t xml:space="preserve">SILVER</t>
  </si>
  <si>
    <t xml:space="preserve">Total</t>
  </si>
  <si>
    <t xml:space="preserve">NOTES</t>
  </si>
  <si>
    <t xml:space="preserve">Start inventory</t>
  </si>
  <si>
    <t xml:space="preserve">End Inventory</t>
  </si>
  <si>
    <t xml:space="preserve">YC</t>
  </si>
  <si>
    <t xml:space="preserve">Entry Date</t>
  </si>
  <si>
    <t xml:space="preserve">Medicated Feed</t>
  </si>
  <si>
    <t xml:space="preserve">3-3</t>
  </si>
  <si>
    <t xml:space="preserve">Althorpe</t>
  </si>
  <si>
    <t xml:space="preserve">March </t>
  </si>
  <si>
    <t xml:space="preserve">few fungal (mainly faces rotted off!),  mouthrot commences ~ mar. 20, 'saddleback' lesions (post-fungus), other 'rot', mis-vaccination, handling, mouthrot start </t>
  </si>
  <si>
    <t xml:space="preserve">April</t>
  </si>
  <si>
    <t xml:space="preserve">Agro3, MC3</t>
  </si>
  <si>
    <t xml:space="preserve">May </t>
  </si>
  <si>
    <t xml:space="preserve">mouthrot, large parr, FINAL FUNGAL LESIONS,  (+HYDROPHYLLA???), SEPTICEMIA</t>
  </si>
  <si>
    <t xml:space="preserve">R-30 MED #010, #018, #057</t>
  </si>
  <si>
    <t xml:space="preserve">June</t>
  </si>
  <si>
    <t xml:space="preserve">GRADE DAMAGE, MOUTHROT</t>
  </si>
  <si>
    <t xml:space="preserve">MC 2.5 ROMET #027</t>
  </si>
  <si>
    <t xml:space="preserve">July </t>
  </si>
  <si>
    <t xml:space="preserve">ROMET TOXICITY POST -TREATMENT (??),  MOUTHROT</t>
  </si>
  <si>
    <t xml:space="preserve">ROMET # 032</t>
  </si>
  <si>
    <t xml:space="preserve">August</t>
  </si>
  <si>
    <t xml:space="preserve">MED , ROMET#041</t>
  </si>
  <si>
    <t xml:space="preserve">October</t>
  </si>
  <si>
    <t xml:space="preserve">MOUTHROT, BKD, IHN</t>
  </si>
  <si>
    <t xml:space="preserve">ROMET MED 041</t>
  </si>
  <si>
    <t xml:space="preserve">December</t>
  </si>
  <si>
    <t xml:space="preserve">IHN!!!!!!</t>
  </si>
  <si>
    <t xml:space="preserve">ROMET MED#041</t>
  </si>
  <si>
    <t xml:space="preserve">January </t>
  </si>
  <si>
    <t xml:space="preserve">IHN</t>
  </si>
  <si>
    <t xml:space="preserve">3-2</t>
  </si>
  <si>
    <t xml:space="preserve">Chancelllor</t>
  </si>
  <si>
    <t xml:space="preserve">MCME9, MCME11</t>
  </si>
  <si>
    <t xml:space="preserve">July</t>
  </si>
  <si>
    <t xml:space="preserve">Cleagh Creek</t>
  </si>
  <si>
    <t xml:space="preserve">February</t>
  </si>
  <si>
    <t xml:space="preserve">3.5  OTC</t>
  </si>
  <si>
    <t xml:space="preserve">MC3</t>
  </si>
  <si>
    <t xml:space="preserve">3-4</t>
  </si>
  <si>
    <t xml:space="preserve">Doyle</t>
  </si>
  <si>
    <t xml:space="preserve">LOW D.O.S</t>
  </si>
  <si>
    <t xml:space="preserve">Duncan</t>
  </si>
  <si>
    <t xml:space="preserve">MC 6.5mm SLICE</t>
  </si>
  <si>
    <t xml:space="preserve">MC9, MC7, MC5</t>
  </si>
  <si>
    <t xml:space="preserve">Egerton Creek</t>
  </si>
  <si>
    <t xml:space="preserve">AQFLR</t>
  </si>
  <si>
    <t xml:space="preserve">AQUA, AQFLR</t>
  </si>
  <si>
    <t xml:space="preserve">ROMET, AQFLR</t>
  </si>
  <si>
    <t xml:space="preserve">September</t>
  </si>
  <si>
    <t xml:space="preserve">ROMET, AQFLOR, EW, SLICE, EWOS</t>
  </si>
  <si>
    <t xml:space="preserve">ROMET, AQFLR, AQUA, AF</t>
  </si>
  <si>
    <t xml:space="preserve">November</t>
  </si>
  <si>
    <t xml:space="preserve">ROMET, AQFLR, AQUA</t>
  </si>
  <si>
    <t xml:space="preserve">Medicated feed however, it does not say what type</t>
  </si>
  <si>
    <t xml:space="preserve">Ew, AQFLR</t>
  </si>
  <si>
    <t xml:space="preserve">MC 6.0mm</t>
  </si>
  <si>
    <t xml:space="preserve">Egerton Creek FW</t>
  </si>
  <si>
    <t xml:space="preserve">May</t>
  </si>
  <si>
    <t xml:space="preserve">AQUA, AQFLR, AQFLOR, ROMET</t>
  </si>
  <si>
    <t xml:space="preserve">Egerton Creek SW</t>
  </si>
  <si>
    <t xml:space="preserve">AQUA FLOR, ROMET</t>
  </si>
  <si>
    <t xml:space="preserve">ROMET</t>
  </si>
  <si>
    <t xml:space="preserve">ROMET, AQFLR, AQUAFLR</t>
  </si>
  <si>
    <t xml:space="preserve">Farside</t>
  </si>
  <si>
    <t xml:space="preserve">MC 9, MC 11</t>
  </si>
  <si>
    <t xml:space="preserve">MCME8.5, MCME11</t>
  </si>
  <si>
    <t xml:space="preserve">Ewos 2</t>
  </si>
  <si>
    <t xml:space="preserve">M Romet</t>
  </si>
  <si>
    <t xml:space="preserve">Frederick Arm</t>
  </si>
  <si>
    <t xml:space="preserve">SIGNS OF MOUTH ROT   .  </t>
  </si>
  <si>
    <t xml:space="preserve">PREDATION DUE TO SEAL</t>
  </si>
  <si>
    <t xml:space="preserve">Hardwicke</t>
  </si>
  <si>
    <t xml:space="preserve">MCME9</t>
  </si>
  <si>
    <t xml:space="preserve">M.C. 2.5</t>
  </si>
  <si>
    <t xml:space="preserve">MC4.0</t>
  </si>
  <si>
    <t xml:space="preserve">Hardy Bay</t>
  </si>
  <si>
    <t xml:space="preserve">Year Class = 97BC, 99BR, 2000</t>
  </si>
  <si>
    <t xml:space="preserve">multi</t>
  </si>
  <si>
    <t xml:space="preserve">11mm Medium Energy</t>
  </si>
  <si>
    <t xml:space="preserve">Year Class = 97BC, 99BR, 00BR, 2000</t>
  </si>
  <si>
    <t xml:space="preserve">MCME11</t>
  </si>
  <si>
    <t xml:space="preserve">Lees Bay</t>
  </si>
  <si>
    <t xml:space="preserve">over crowding   low do's, fish do not like med!</t>
  </si>
  <si>
    <t xml:space="preserve">agro 9.0mm</t>
  </si>
  <si>
    <t xml:space="preserve">harvested august 10 2002</t>
  </si>
  <si>
    <t xml:space="preserve">AGRO9</t>
  </si>
  <si>
    <t xml:space="preserve">Lees Bay-a</t>
  </si>
  <si>
    <t xml:space="preserve">MCME 8.5</t>
  </si>
  <si>
    <t xml:space="preserve">Lees Bay-b</t>
  </si>
  <si>
    <t xml:space="preserve">Lees Bay-c</t>
  </si>
  <si>
    <t xml:space="preserve">Phillips Arm</t>
  </si>
  <si>
    <t xml:space="preserve">SIGNS OF BKD &amp; Predation</t>
  </si>
  <si>
    <t xml:space="preserve">Raynor</t>
  </si>
  <si>
    <t xml:space="preserve">Shaw Point</t>
  </si>
  <si>
    <t xml:space="preserve">MC</t>
  </si>
  <si>
    <t xml:space="preserve">MCME(, MC7</t>
  </si>
  <si>
    <t xml:space="preserve">Lot's of BKD</t>
  </si>
  <si>
    <t xml:space="preserve">MC 11mm BULK &amp; BAG</t>
  </si>
  <si>
    <t xml:space="preserve">Shelter Pass</t>
  </si>
  <si>
    <t xml:space="preserve">BKD, grading stress, dipped out slow swimmers, culled out while grading</t>
  </si>
  <si>
    <t xml:space="preserve">BKD, Kudoa</t>
  </si>
  <si>
    <t xml:space="preserve">DISSOLVED OXYGEN PROBLEMS</t>
  </si>
  <si>
    <t xml:space="preserve">LOW DISSOLVED OXYGEN</t>
  </si>
  <si>
    <t xml:space="preserve">LOW DISSOLVED OXYGEN- BKD, Grilse</t>
  </si>
  <si>
    <t xml:space="preserve">BKD, Grilse , Otter Hits very evident</t>
  </si>
  <si>
    <t xml:space="preserve">BKD, real bad seal and otter problem, increase in culls and long slinky fish</t>
  </si>
  <si>
    <t xml:space="preserve">BKD IS EVIDENT IN EVERY PEN, 115 FISH SAMPLED FOR KUDOA</t>
  </si>
  <si>
    <t xml:space="preserve">BKD IS EVIDENT IN EVERY PEN AND APPEARS TO GET WORSE EVERY MORT DIVE</t>
  </si>
  <si>
    <t xml:space="preserve">FURUNCULES NOTICED ON SIDES OF SMOLTS-NICE SILVERS.  MARKED UP SMOLTS DUE TO  TRANSPORTER DRY COUNTER.</t>
  </si>
  <si>
    <t xml:space="preserve">MC Aquaflor Med. Rx013-02-20kg, MC Aquaflor Med. Rx015-02-20kg</t>
  </si>
  <si>
    <t xml:space="preserve">MC2.5, MC3, Ewos2</t>
  </si>
  <si>
    <t xml:space="preserve">silver mouthrot and net rub</t>
  </si>
  <si>
    <t xml:space="preserve">MC Romet 4.0 mm, MC Romet 2.5mm</t>
  </si>
  <si>
    <t xml:space="preserve">mouthrot, bloody eyes, tailrot</t>
  </si>
  <si>
    <t xml:space="preserve">MC Romet 4.0mm, MC Romet 2.5mm</t>
  </si>
  <si>
    <t xml:space="preserve">mouthrot silvers, crinkleback culls, suspicious hemmorage fish, myxo</t>
  </si>
  <si>
    <t xml:space="preserve">Refer to comment section for sea lice counts on Oct. 30th -mouthrot, cull crinklebacks, kudoa</t>
  </si>
  <si>
    <t xml:space="preserve">Sonora Island</t>
  </si>
  <si>
    <t xml:space="preserve">Lots of scale loss along the sides, from dorsal fin to tail</t>
  </si>
  <si>
    <t xml:space="preserve">RX#10233</t>
  </si>
  <si>
    <t xml:space="preserve">Year Class = 2000 and 2002</t>
  </si>
  <si>
    <t xml:space="preserve">Agro3, Agro2.5, MC11W, MC11S</t>
  </si>
  <si>
    <t xml:space="preserve">Agro3</t>
  </si>
  <si>
    <t xml:space="preserve">Agro3, med  rom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mmm\ yyyy"/>
    <numFmt numFmtId="167" formatCode="0"/>
    <numFmt numFmtId="168" formatCode="[$-409]mmm\-yy"/>
    <numFmt numFmtId="169" formatCode="_-* #,##0.00_-;\-* #,##0.00_-;_-* \-??_-;_-@_-"/>
    <numFmt numFmtId="170" formatCode="@"/>
    <numFmt numFmtId="171" formatCode="[$-409]#,##0_);[RED]\(#,##0\)"/>
    <numFmt numFmtId="172" formatCode="[$-409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13SP0398" xfId="20"/>
    <cellStyle name="Normal_13SP0398" xfId="21"/>
    <cellStyle name="Normal_FEED AND ENVIR FORMULAS" xfId="22"/>
    <cellStyle name="Normal_Fish Health all sites" xfId="23"/>
    <cellStyle name="Normal_Mortality all site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2" activeCellId="0" sqref="A92:IV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3.41"/>
    <col collapsed="false" customWidth="true" hidden="false" outlineLevel="0" max="3" min="3" style="3" width="11.28"/>
    <col collapsed="false" customWidth="true" hidden="false" outlineLevel="0" max="4" min="4" style="2" width="7.85"/>
    <col collapsed="false" customWidth="true" hidden="false" outlineLevel="0" max="5" min="5" style="2" width="7.14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true" hidden="false" outlineLevel="0" max="8" min="8" style="1" width="11.42"/>
    <col collapsed="false" customWidth="true" hidden="false" outlineLevel="0" max="9" min="9" style="1" width="7.42"/>
    <col collapsed="false" customWidth="true" hidden="false" outlineLevel="0" max="11" min="10" style="1" width="8.85"/>
    <col collapsed="false" customWidth="true" hidden="false" outlineLevel="0" max="12" min="12" style="1" width="6.99"/>
    <col collapsed="false" customWidth="true" hidden="false" outlineLevel="0" max="13" min="13" style="2" width="31.28"/>
    <col collapsed="false" customWidth="true" hidden="false" outlineLevel="0" max="15" min="14" style="4" width="10.28"/>
    <col collapsed="false" customWidth="true" hidden="false" outlineLevel="0" max="16" min="16" style="1" width="4.99"/>
    <col collapsed="false" customWidth="true" hidden="false" outlineLevel="0" max="17" min="17" style="5" width="7.28"/>
    <col collapsed="false" customWidth="true" hidden="false" outlineLevel="0" max="18" min="18" style="2" width="36.14"/>
    <col collapsed="false" customWidth="false" hidden="false" outlineLevel="0" max="257" min="19" style="2" width="9.14"/>
  </cols>
  <sheetData>
    <row r="1" s="15" customFormat="true" ht="38.2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2" t="s">
        <v>12</v>
      </c>
      <c r="N1" s="13" t="s">
        <v>13</v>
      </c>
      <c r="O1" s="13" t="s">
        <v>14</v>
      </c>
      <c r="P1" s="11" t="s">
        <v>15</v>
      </c>
      <c r="Q1" s="14" t="s">
        <v>16</v>
      </c>
      <c r="R1" s="15" t="s">
        <v>17</v>
      </c>
    </row>
    <row r="2" customFormat="false" ht="63.75" hidden="false" customHeight="false" outlineLevel="0" collapsed="false">
      <c r="A2" s="16" t="s">
        <v>18</v>
      </c>
      <c r="B2" s="2" t="s">
        <v>19</v>
      </c>
      <c r="C2" s="3" t="str">
        <f aca="false">D2&amp;" "&amp;E2</f>
        <v>March  2001</v>
      </c>
      <c r="D2" s="2" t="s">
        <v>20</v>
      </c>
      <c r="E2" s="2" t="n">
        <v>2001</v>
      </c>
      <c r="F2" s="1" t="n">
        <v>0</v>
      </c>
      <c r="G2" s="1" t="n">
        <v>1315</v>
      </c>
      <c r="H2" s="1" t="n">
        <v>3791</v>
      </c>
      <c r="I2" s="1" t="n">
        <v>0</v>
      </c>
      <c r="J2" s="1" t="n">
        <v>4672</v>
      </c>
      <c r="K2" s="1" t="n">
        <v>2454</v>
      </c>
      <c r="L2" s="1" t="n">
        <v>12232</v>
      </c>
      <c r="M2" s="17" t="s">
        <v>21</v>
      </c>
      <c r="N2" s="4" t="n">
        <v>579136</v>
      </c>
      <c r="O2" s="4" t="n">
        <v>647204</v>
      </c>
      <c r="P2" s="1" t="n">
        <v>2001</v>
      </c>
    </row>
    <row r="3" customFormat="false" ht="12.75" hidden="false" customHeight="false" outlineLevel="0" collapsed="false">
      <c r="A3" s="16" t="s">
        <v>18</v>
      </c>
      <c r="B3" s="2" t="s">
        <v>19</v>
      </c>
      <c r="C3" s="3" t="str">
        <f aca="false">D3&amp;" "&amp;E3</f>
        <v>April 2001</v>
      </c>
      <c r="D3" s="2" t="s">
        <v>22</v>
      </c>
      <c r="E3" s="2" t="n">
        <v>2001</v>
      </c>
      <c r="M3" s="17"/>
      <c r="N3" s="4" t="n">
        <v>639024.013</v>
      </c>
      <c r="O3" s="4" t="n">
        <v>785564.013</v>
      </c>
      <c r="P3" s="1" t="n">
        <v>2001</v>
      </c>
      <c r="Q3" s="5" t="n">
        <v>36923</v>
      </c>
      <c r="R3" s="2" t="s">
        <v>23</v>
      </c>
    </row>
    <row r="4" customFormat="false" ht="51" hidden="false" customHeight="false" outlineLevel="0" collapsed="false">
      <c r="A4" s="16" t="s">
        <v>18</v>
      </c>
      <c r="B4" s="2" t="s">
        <v>19</v>
      </c>
      <c r="C4" s="3" t="str">
        <f aca="false">D4&amp;" "&amp;E4</f>
        <v>May  2001</v>
      </c>
      <c r="D4" s="2" t="s">
        <v>24</v>
      </c>
      <c r="E4" s="2" t="n">
        <v>2001</v>
      </c>
      <c r="F4" s="1" t="n">
        <v>0</v>
      </c>
      <c r="G4" s="1" t="n">
        <v>450</v>
      </c>
      <c r="H4" s="1" t="n">
        <v>1987</v>
      </c>
      <c r="I4" s="1" t="n">
        <v>0</v>
      </c>
      <c r="J4" s="1" t="n">
        <v>10482</v>
      </c>
      <c r="K4" s="1" t="n">
        <v>2027</v>
      </c>
      <c r="L4" s="1" t="n">
        <v>14946</v>
      </c>
      <c r="M4" s="2" t="s">
        <v>25</v>
      </c>
      <c r="N4" s="4" t="n">
        <v>787720.014</v>
      </c>
      <c r="O4" s="4" t="n">
        <v>1144339.014</v>
      </c>
      <c r="P4" s="1" t="n">
        <v>2001</v>
      </c>
      <c r="Q4" s="5" t="n">
        <v>36923</v>
      </c>
      <c r="R4" s="2" t="s">
        <v>26</v>
      </c>
    </row>
    <row r="5" customFormat="false" ht="12.75" hidden="false" customHeight="false" outlineLevel="0" collapsed="false">
      <c r="A5" s="16" t="s">
        <v>18</v>
      </c>
      <c r="B5" s="2" t="s">
        <v>19</v>
      </c>
      <c r="C5" s="3" t="n">
        <v>37012</v>
      </c>
      <c r="E5" s="2" t="n">
        <v>2001</v>
      </c>
    </row>
    <row r="6" customFormat="false" ht="12.75" hidden="false" customHeight="false" outlineLevel="0" collapsed="false">
      <c r="A6" s="16" t="s">
        <v>18</v>
      </c>
      <c r="B6" s="2" t="s">
        <v>19</v>
      </c>
      <c r="C6" s="3" t="str">
        <f aca="false">D6&amp;" "&amp;E6</f>
        <v>June 2001</v>
      </c>
      <c r="D6" s="2" t="s">
        <v>27</v>
      </c>
      <c r="E6" s="2" t="n">
        <v>2001</v>
      </c>
      <c r="F6" s="1" t="n">
        <v>0</v>
      </c>
      <c r="G6" s="1" t="n">
        <v>403</v>
      </c>
      <c r="H6" s="1" t="n">
        <v>6552</v>
      </c>
      <c r="I6" s="1" t="n">
        <v>0</v>
      </c>
      <c r="J6" s="1" t="n">
        <v>15328</v>
      </c>
      <c r="K6" s="1" t="n">
        <v>3071</v>
      </c>
      <c r="L6" s="1" t="n">
        <v>25354</v>
      </c>
      <c r="M6" s="17" t="s">
        <v>28</v>
      </c>
      <c r="N6" s="4" t="n">
        <v>1144359</v>
      </c>
      <c r="O6" s="4" t="n">
        <v>1202718</v>
      </c>
      <c r="P6" s="1" t="n">
        <v>2001</v>
      </c>
      <c r="Q6" s="5" t="n">
        <v>36923</v>
      </c>
      <c r="R6" s="2" t="s">
        <v>29</v>
      </c>
    </row>
    <row r="7" customFormat="false" ht="25.5" hidden="false" customHeight="false" outlineLevel="0" collapsed="false">
      <c r="A7" s="16" t="s">
        <v>18</v>
      </c>
      <c r="B7" s="2" t="s">
        <v>19</v>
      </c>
      <c r="C7" s="3" t="str">
        <f aca="false">D7&amp;" "&amp;E7</f>
        <v>July  2001</v>
      </c>
      <c r="D7" s="2" t="s">
        <v>30</v>
      </c>
      <c r="E7" s="2" t="n">
        <v>2001</v>
      </c>
      <c r="F7" s="1" t="n">
        <v>0</v>
      </c>
      <c r="G7" s="1" t="n">
        <v>150</v>
      </c>
      <c r="H7" s="1" t="n">
        <v>19253</v>
      </c>
      <c r="I7" s="1" t="n">
        <v>0</v>
      </c>
      <c r="J7" s="1" t="n">
        <v>20210</v>
      </c>
      <c r="K7" s="1" t="n">
        <v>9683</v>
      </c>
      <c r="L7" s="1" t="n">
        <v>49296</v>
      </c>
      <c r="M7" s="17" t="s">
        <v>31</v>
      </c>
      <c r="N7" s="4" t="n">
        <v>1202698</v>
      </c>
      <c r="O7" s="4" t="n">
        <v>1138932</v>
      </c>
      <c r="P7" s="1" t="n">
        <v>2001</v>
      </c>
      <c r="Q7" s="5" t="n">
        <v>36923</v>
      </c>
      <c r="R7" s="18" t="s">
        <v>32</v>
      </c>
    </row>
    <row r="8" customFormat="false" ht="12.75" hidden="false" customHeight="false" outlineLevel="0" collapsed="false">
      <c r="A8" s="16" t="s">
        <v>18</v>
      </c>
      <c r="B8" s="2" t="s">
        <v>19</v>
      </c>
      <c r="C8" s="3" t="str">
        <f aca="false">D8&amp;" "&amp;E8</f>
        <v>August 2001</v>
      </c>
      <c r="D8" s="19" t="s">
        <v>33</v>
      </c>
      <c r="E8" s="2" t="n">
        <v>2001</v>
      </c>
      <c r="F8" s="1" t="n">
        <v>0</v>
      </c>
      <c r="G8" s="1" t="n">
        <v>126</v>
      </c>
      <c r="H8" s="1" t="n">
        <v>8922</v>
      </c>
      <c r="I8" s="1" t="n">
        <v>0</v>
      </c>
      <c r="J8" s="1" t="n">
        <v>10236</v>
      </c>
      <c r="K8" s="1" t="n">
        <v>1910</v>
      </c>
      <c r="L8" s="1" t="n">
        <v>21194</v>
      </c>
      <c r="M8" s="17"/>
      <c r="N8" s="4" t="n">
        <v>1138932</v>
      </c>
      <c r="O8" s="4" t="n">
        <v>1117944</v>
      </c>
      <c r="P8" s="1" t="n">
        <v>2001</v>
      </c>
      <c r="Q8" s="5" t="n">
        <v>36923</v>
      </c>
      <c r="R8" s="20" t="s">
        <v>34</v>
      </c>
      <c r="S8" s="21"/>
      <c r="T8" s="21"/>
    </row>
    <row r="9" customFormat="false" ht="25.5" hidden="false" customHeight="false" outlineLevel="0" collapsed="false">
      <c r="A9" s="16" t="s">
        <v>18</v>
      </c>
      <c r="B9" s="2" t="s">
        <v>19</v>
      </c>
      <c r="C9" s="3" t="str">
        <f aca="false">D9&amp;" "&amp;E9</f>
        <v>October 2001</v>
      </c>
      <c r="D9" s="2" t="s">
        <v>35</v>
      </c>
      <c r="E9" s="2" t="n">
        <v>2001</v>
      </c>
      <c r="F9" s="1" t="n">
        <v>0</v>
      </c>
      <c r="G9" s="1" t="n">
        <v>305</v>
      </c>
      <c r="H9" s="1" t="n">
        <v>3353.11034482759</v>
      </c>
      <c r="I9" s="1" t="n">
        <v>325</v>
      </c>
      <c r="J9" s="1" t="n">
        <v>13147</v>
      </c>
      <c r="K9" s="1" t="n">
        <v>8445</v>
      </c>
      <c r="L9" s="1" t="n">
        <v>25575</v>
      </c>
      <c r="M9" s="17" t="s">
        <v>36</v>
      </c>
      <c r="N9" s="4" t="n">
        <v>1107405</v>
      </c>
      <c r="O9" s="4" t="n">
        <v>1121055</v>
      </c>
      <c r="P9" s="1" t="n">
        <v>2001</v>
      </c>
      <c r="Q9" s="5" t="n">
        <v>36923</v>
      </c>
      <c r="R9" s="18" t="s">
        <v>37</v>
      </c>
    </row>
    <row r="10" customFormat="false" ht="25.5" hidden="false" customHeight="false" outlineLevel="0" collapsed="false">
      <c r="A10" s="16" t="s">
        <v>18</v>
      </c>
      <c r="B10" s="2" t="s">
        <v>19</v>
      </c>
      <c r="C10" s="3" t="str">
        <f aca="false">D10&amp;" "&amp;E10</f>
        <v>December 2001</v>
      </c>
      <c r="D10" s="2" t="s">
        <v>38</v>
      </c>
      <c r="E10" s="2" t="n">
        <v>2001</v>
      </c>
      <c r="M10" s="17" t="s">
        <v>39</v>
      </c>
      <c r="N10" s="4" t="n">
        <v>40850</v>
      </c>
      <c r="O10" s="4" t="n">
        <v>30711</v>
      </c>
      <c r="P10" s="1" t="n">
        <v>2001</v>
      </c>
      <c r="Q10" s="5" t="n">
        <v>36923</v>
      </c>
      <c r="R10" s="18" t="s">
        <v>40</v>
      </c>
    </row>
    <row r="11" customFormat="false" ht="25.5" hidden="false" customHeight="false" outlineLevel="0" collapsed="false">
      <c r="A11" s="16" t="s">
        <v>18</v>
      </c>
      <c r="B11" s="2" t="s">
        <v>19</v>
      </c>
      <c r="C11" s="3" t="str">
        <f aca="false">D11&amp;" "&amp;E11</f>
        <v>January  2002</v>
      </c>
      <c r="D11" s="2" t="s">
        <v>41</v>
      </c>
      <c r="E11" s="2" t="n">
        <v>2002</v>
      </c>
      <c r="M11" s="17" t="s">
        <v>42</v>
      </c>
      <c r="P11" s="1" t="n">
        <v>2001</v>
      </c>
      <c r="Q11" s="22" t="n">
        <v>36923</v>
      </c>
    </row>
    <row r="12" customFormat="false" ht="12.75" hidden="false" customHeight="false" outlineLevel="0" collapsed="false">
      <c r="A12" s="16" t="s">
        <v>18</v>
      </c>
      <c r="B12" s="2" t="s">
        <v>19</v>
      </c>
      <c r="C12" s="3" t="str">
        <f aca="false">D12&amp;" "&amp;E12</f>
        <v>March  2002</v>
      </c>
      <c r="D12" s="2" t="s">
        <v>20</v>
      </c>
      <c r="E12" s="2" t="n">
        <v>2002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25507</v>
      </c>
      <c r="K12" s="1" t="n">
        <v>0</v>
      </c>
      <c r="L12" s="1" t="n">
        <v>25507</v>
      </c>
      <c r="M12" s="17" t="s">
        <v>42</v>
      </c>
      <c r="N12" s="4" t="n">
        <v>672209</v>
      </c>
      <c r="O12" s="4" t="n">
        <v>646702</v>
      </c>
      <c r="P12" s="1" t="n">
        <v>2001</v>
      </c>
      <c r="Q12" s="22" t="n">
        <v>36923</v>
      </c>
    </row>
    <row r="13" customFormat="false" ht="12.75" hidden="false" customHeight="false" outlineLevel="0" collapsed="false">
      <c r="A13" s="16" t="s">
        <v>18</v>
      </c>
      <c r="B13" s="2" t="s">
        <v>19</v>
      </c>
      <c r="C13" s="3" t="str">
        <f aca="false">D13&amp;" "&amp;E13</f>
        <v>April 2002</v>
      </c>
      <c r="D13" s="2" t="s">
        <v>22</v>
      </c>
      <c r="E13" s="2" t="n">
        <v>2002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29146</v>
      </c>
      <c r="L13" s="1" t="n">
        <v>29146</v>
      </c>
      <c r="M13" s="17" t="s">
        <v>42</v>
      </c>
      <c r="N13" s="4" t="n">
        <v>646702</v>
      </c>
      <c r="O13" s="4" t="n">
        <v>617556</v>
      </c>
      <c r="P13" s="1" t="n">
        <v>2001</v>
      </c>
      <c r="Q13" s="22" t="n">
        <v>36923</v>
      </c>
    </row>
    <row r="14" customFormat="false" ht="12.75" hidden="false" customHeight="false" outlineLevel="0" collapsed="false">
      <c r="A14" s="16" t="s">
        <v>18</v>
      </c>
      <c r="B14" s="2" t="s">
        <v>19</v>
      </c>
      <c r="C14" s="3" t="str">
        <f aca="false">D14&amp;" "&amp;E14</f>
        <v>May  2002</v>
      </c>
      <c r="D14" s="2" t="s">
        <v>24</v>
      </c>
      <c r="E14" s="2" t="n">
        <v>2002</v>
      </c>
      <c r="M14" s="17" t="s">
        <v>42</v>
      </c>
      <c r="N14" s="4" t="n">
        <v>617556</v>
      </c>
      <c r="O14" s="4" t="n">
        <v>561695</v>
      </c>
      <c r="P14" s="1" t="n">
        <v>2001</v>
      </c>
      <c r="Q14" s="22" t="n">
        <v>36923</v>
      </c>
    </row>
    <row r="15" customFormat="false" ht="12.75" hidden="false" customHeight="false" outlineLevel="0" collapsed="false">
      <c r="A15" s="16" t="s">
        <v>43</v>
      </c>
      <c r="B15" s="2" t="s">
        <v>44</v>
      </c>
      <c r="C15" s="3" t="str">
        <f aca="false">D15&amp;" "&amp;E15</f>
        <v>June 2001</v>
      </c>
      <c r="D15" s="2" t="s">
        <v>27</v>
      </c>
      <c r="E15" s="2" t="n">
        <v>2001</v>
      </c>
      <c r="F15" s="1" t="n">
        <v>0</v>
      </c>
      <c r="G15" s="1" t="n">
        <v>0</v>
      </c>
      <c r="H15" s="1" t="n">
        <v>152</v>
      </c>
      <c r="I15" s="1" t="n">
        <v>30</v>
      </c>
      <c r="J15" s="1" t="n">
        <v>324</v>
      </c>
      <c r="K15" s="1" t="n">
        <v>193</v>
      </c>
      <c r="L15" s="1" t="n">
        <v>699</v>
      </c>
      <c r="N15" s="4" t="n">
        <v>411360</v>
      </c>
      <c r="O15" s="4" t="n">
        <v>410452</v>
      </c>
      <c r="P15" s="1" t="n">
        <v>2000</v>
      </c>
      <c r="Q15" s="5" t="n">
        <v>36951</v>
      </c>
      <c r="R15" s="23" t="s">
        <v>45</v>
      </c>
    </row>
    <row r="16" customFormat="false" ht="12.75" hidden="false" customHeight="false" outlineLevel="0" collapsed="false">
      <c r="A16" s="16" t="s">
        <v>43</v>
      </c>
      <c r="B16" s="2" t="s">
        <v>44</v>
      </c>
      <c r="C16" s="3" t="str">
        <f aca="false">D16&amp;" "&amp;E16</f>
        <v>July 2001</v>
      </c>
      <c r="D16" s="2" t="s">
        <v>46</v>
      </c>
      <c r="E16" s="2" t="n">
        <v>2001</v>
      </c>
      <c r="F16" s="1" t="n">
        <v>0</v>
      </c>
      <c r="G16" s="1" t="n">
        <v>0</v>
      </c>
      <c r="H16" s="1" t="n">
        <v>361</v>
      </c>
      <c r="I16" s="1" t="n">
        <v>1</v>
      </c>
      <c r="J16" s="1" t="n">
        <v>597</v>
      </c>
      <c r="K16" s="1" t="n">
        <v>538</v>
      </c>
      <c r="L16" s="1" t="n">
        <v>1497</v>
      </c>
      <c r="N16" s="4" t="n">
        <v>410452</v>
      </c>
      <c r="O16" s="4" t="n">
        <v>408955</v>
      </c>
      <c r="P16" s="1" t="n">
        <v>2000</v>
      </c>
      <c r="Q16" s="5" t="n">
        <v>36951</v>
      </c>
      <c r="R16" s="23" t="s">
        <v>45</v>
      </c>
    </row>
    <row r="17" customFormat="false" ht="25.5" hidden="false" customHeight="false" outlineLevel="0" collapsed="false">
      <c r="B17" s="2" t="s">
        <v>47</v>
      </c>
      <c r="C17" s="3" t="str">
        <f aca="false">D17&amp;" "&amp;E17</f>
        <v>February 2002</v>
      </c>
      <c r="D17" s="2" t="s">
        <v>48</v>
      </c>
      <c r="E17" s="2" t="n">
        <v>2002</v>
      </c>
      <c r="N17" s="4" t="n">
        <v>1055958</v>
      </c>
      <c r="O17" s="4" t="n">
        <v>1054218</v>
      </c>
      <c r="P17" s="1" t="n">
        <v>2001</v>
      </c>
      <c r="Q17" s="5" t="n">
        <v>37165</v>
      </c>
      <c r="R17" s="20" t="s">
        <v>49</v>
      </c>
      <c r="S17" s="21"/>
    </row>
    <row r="18" customFormat="false" ht="12.75" hidden="false" customHeight="false" outlineLevel="0" collapsed="false">
      <c r="B18" s="2" t="s">
        <v>47</v>
      </c>
      <c r="C18" s="3" t="str">
        <f aca="false">D18&amp;" "&amp;E18</f>
        <v>March  2002</v>
      </c>
      <c r="D18" s="2" t="s">
        <v>20</v>
      </c>
      <c r="E18" s="2" t="n">
        <v>2002</v>
      </c>
      <c r="N18" s="4" t="n">
        <v>1054218</v>
      </c>
      <c r="O18" s="4" t="n">
        <v>1051144</v>
      </c>
      <c r="P18" s="1" t="n">
        <v>2002</v>
      </c>
      <c r="Q18" s="5" t="n">
        <v>37165</v>
      </c>
      <c r="R18" s="23" t="s">
        <v>50</v>
      </c>
    </row>
    <row r="19" customFormat="false" ht="12.75" hidden="false" customHeight="false" outlineLevel="0" collapsed="false">
      <c r="A19" s="24" t="s">
        <v>51</v>
      </c>
      <c r="B19" s="2" t="s">
        <v>52</v>
      </c>
      <c r="C19" s="3" t="str">
        <f aca="false">D19&amp;" "&amp;E19</f>
        <v>August 2001</v>
      </c>
      <c r="D19" s="2" t="s">
        <v>33</v>
      </c>
      <c r="E19" s="2" t="n">
        <v>2001</v>
      </c>
      <c r="F19" s="1" t="n">
        <v>0</v>
      </c>
      <c r="G19" s="1" t="n">
        <v>0</v>
      </c>
      <c r="H19" s="1" t="n">
        <v>119</v>
      </c>
      <c r="I19" s="1" t="n">
        <v>0</v>
      </c>
      <c r="J19" s="1" t="n">
        <v>37210</v>
      </c>
      <c r="K19" s="1" t="n">
        <v>482</v>
      </c>
      <c r="L19" s="1" t="n">
        <v>37811</v>
      </c>
      <c r="M19" s="17" t="s">
        <v>53</v>
      </c>
      <c r="N19" s="4" t="n">
        <v>597958</v>
      </c>
      <c r="O19" s="4" t="n">
        <v>516221</v>
      </c>
      <c r="P19" s="1" t="n">
        <v>2000</v>
      </c>
      <c r="Q19" s="5" t="n">
        <v>36892</v>
      </c>
    </row>
    <row r="20" customFormat="false" ht="12.75" hidden="false" customHeight="false" outlineLevel="0" collapsed="false">
      <c r="A20" s="24" t="s">
        <v>51</v>
      </c>
      <c r="B20" s="2" t="s">
        <v>54</v>
      </c>
      <c r="C20" s="3" t="str">
        <f aca="false">D20&amp;" "&amp;E20</f>
        <v>March  2002</v>
      </c>
      <c r="D20" s="2" t="s">
        <v>20</v>
      </c>
      <c r="E20" s="2" t="n">
        <v>2002</v>
      </c>
      <c r="F20" s="1" t="n">
        <v>0</v>
      </c>
      <c r="G20" s="1" t="n">
        <v>0</v>
      </c>
      <c r="H20" s="1" t="n">
        <v>2309</v>
      </c>
      <c r="I20" s="1" t="n">
        <v>2334</v>
      </c>
      <c r="J20" s="1" t="n">
        <v>2244</v>
      </c>
      <c r="K20" s="1" t="n">
        <v>312</v>
      </c>
      <c r="L20" s="1" t="n">
        <v>7199</v>
      </c>
      <c r="M20" s="17"/>
      <c r="N20" s="4" t="n">
        <v>588681</v>
      </c>
      <c r="O20" s="4" t="n">
        <v>581482</v>
      </c>
      <c r="P20" s="1" t="n">
        <v>2001</v>
      </c>
      <c r="Q20" s="5" t="n">
        <v>36770</v>
      </c>
      <c r="R20" s="2" t="s">
        <v>55</v>
      </c>
    </row>
    <row r="21" customFormat="false" ht="12.75" hidden="false" customHeight="false" outlineLevel="0" collapsed="false">
      <c r="A21" s="24" t="s">
        <v>51</v>
      </c>
      <c r="B21" s="2" t="s">
        <v>54</v>
      </c>
      <c r="C21" s="3" t="str">
        <f aca="false">D21&amp;" "&amp;E21</f>
        <v>April 2002</v>
      </c>
      <c r="D21" s="2" t="s">
        <v>22</v>
      </c>
      <c r="E21" s="2" t="n">
        <v>2002</v>
      </c>
      <c r="H21" s="1" t="n">
        <v>3903</v>
      </c>
      <c r="I21" s="1" t="n">
        <v>1288</v>
      </c>
      <c r="J21" s="1" t="n">
        <v>1221</v>
      </c>
      <c r="K21" s="1" t="n">
        <v>326</v>
      </c>
      <c r="L21" s="1" t="n">
        <v>6738</v>
      </c>
      <c r="M21" s="17"/>
      <c r="N21" s="4" t="n">
        <v>581472</v>
      </c>
      <c r="O21" s="4" t="n">
        <v>574734</v>
      </c>
      <c r="P21" s="1" t="n">
        <v>2001</v>
      </c>
      <c r="Q21" s="5" t="n">
        <v>36770</v>
      </c>
      <c r="R21" s="25" t="s">
        <v>56</v>
      </c>
    </row>
    <row r="22" customFormat="false" ht="12.75" hidden="false" customHeight="false" outlineLevel="0" collapsed="false">
      <c r="A22" s="16" t="s">
        <v>43</v>
      </c>
      <c r="B22" s="2" t="s">
        <v>57</v>
      </c>
      <c r="C22" s="3" t="str">
        <f aca="false">D22&amp;" "&amp;E22</f>
        <v>March  2001</v>
      </c>
      <c r="D22" s="2" t="s">
        <v>20</v>
      </c>
      <c r="E22" s="2" t="n">
        <v>2001</v>
      </c>
      <c r="N22" s="4" t="n">
        <v>1741783</v>
      </c>
      <c r="O22" s="4" t="n">
        <v>1625124</v>
      </c>
      <c r="Q22" s="5" t="n">
        <v>36739</v>
      </c>
      <c r="R22" s="26" t="s">
        <v>58</v>
      </c>
    </row>
    <row r="23" customFormat="false" ht="12.75" hidden="false" customHeight="false" outlineLevel="0" collapsed="false">
      <c r="A23" s="16" t="s">
        <v>43</v>
      </c>
      <c r="B23" s="2" t="s">
        <v>57</v>
      </c>
      <c r="C23" s="3" t="str">
        <f aca="false">D23&amp;" "&amp;E23</f>
        <v>April 2001</v>
      </c>
      <c r="D23" s="2" t="s">
        <v>22</v>
      </c>
      <c r="E23" s="2" t="n">
        <v>2001</v>
      </c>
      <c r="N23" s="4" t="n">
        <v>1547179</v>
      </c>
      <c r="O23" s="4" t="n">
        <v>2622949</v>
      </c>
      <c r="Q23" s="5" t="n">
        <v>36739</v>
      </c>
      <c r="R23" s="26" t="s">
        <v>59</v>
      </c>
    </row>
    <row r="24" customFormat="false" ht="12.75" hidden="false" customHeight="false" outlineLevel="0" collapsed="false">
      <c r="A24" s="16" t="s">
        <v>43</v>
      </c>
      <c r="B24" s="2" t="s">
        <v>57</v>
      </c>
      <c r="C24" s="3" t="str">
        <f aca="false">D24&amp;" "&amp;E24</f>
        <v>August 2001</v>
      </c>
      <c r="D24" s="2" t="s">
        <v>33</v>
      </c>
      <c r="E24" s="2" t="n">
        <v>2001</v>
      </c>
      <c r="N24" s="4" t="n">
        <v>677587</v>
      </c>
      <c r="O24" s="4" t="n">
        <v>951505</v>
      </c>
      <c r="Q24" s="5" t="n">
        <v>37073</v>
      </c>
      <c r="R24" s="26" t="s">
        <v>60</v>
      </c>
    </row>
    <row r="25" customFormat="false" ht="25.5" hidden="false" customHeight="false" outlineLevel="0" collapsed="false">
      <c r="A25" s="16" t="s">
        <v>43</v>
      </c>
      <c r="B25" s="2" t="s">
        <v>57</v>
      </c>
      <c r="C25" s="3" t="str">
        <f aca="false">D25&amp;" "&amp;E25</f>
        <v>September 2001</v>
      </c>
      <c r="D25" s="2" t="s">
        <v>61</v>
      </c>
      <c r="E25" s="2" t="n">
        <v>2001</v>
      </c>
      <c r="N25" s="4" t="n">
        <v>953524</v>
      </c>
      <c r="O25" s="4" t="n">
        <v>993446</v>
      </c>
      <c r="Q25" s="5" t="n">
        <v>37073</v>
      </c>
      <c r="R25" s="26" t="s">
        <v>62</v>
      </c>
    </row>
    <row r="26" customFormat="false" ht="25.5" hidden="false" customHeight="false" outlineLevel="0" collapsed="false">
      <c r="A26" s="16" t="s">
        <v>43</v>
      </c>
      <c r="B26" s="2" t="s">
        <v>57</v>
      </c>
      <c r="C26" s="3" t="str">
        <f aca="false">D26&amp;" "&amp;E26</f>
        <v>October 2001</v>
      </c>
      <c r="D26" s="2" t="s">
        <v>35</v>
      </c>
      <c r="E26" s="2" t="n">
        <v>2001</v>
      </c>
      <c r="N26" s="4" t="n">
        <v>982500</v>
      </c>
      <c r="O26" s="4" t="n">
        <v>389076</v>
      </c>
      <c r="Q26" s="5" t="n">
        <v>37073</v>
      </c>
      <c r="R26" s="26" t="s">
        <v>63</v>
      </c>
    </row>
    <row r="27" customFormat="false" ht="25.5" hidden="false" customHeight="false" outlineLevel="0" collapsed="false">
      <c r="A27" s="16" t="s">
        <v>43</v>
      </c>
      <c r="B27" s="2" t="s">
        <v>57</v>
      </c>
      <c r="C27" s="3" t="str">
        <f aca="false">D27&amp;" "&amp;E27</f>
        <v>November 2001</v>
      </c>
      <c r="D27" s="2" t="s">
        <v>64</v>
      </c>
      <c r="E27" s="2" t="n">
        <v>2001</v>
      </c>
      <c r="N27" s="4" t="n">
        <v>534064</v>
      </c>
      <c r="O27" s="4" t="n">
        <v>528449</v>
      </c>
      <c r="Q27" s="5" t="n">
        <v>37073</v>
      </c>
      <c r="R27" s="26" t="s">
        <v>65</v>
      </c>
    </row>
    <row r="28" customFormat="false" ht="25.5" hidden="false" customHeight="false" outlineLevel="0" collapsed="false">
      <c r="A28" s="16" t="s">
        <v>43</v>
      </c>
      <c r="B28" s="2" t="s">
        <v>57</v>
      </c>
      <c r="C28" s="3" t="str">
        <f aca="false">D28&amp;" "&amp;E28</f>
        <v>December 2001</v>
      </c>
      <c r="D28" s="2" t="s">
        <v>38</v>
      </c>
      <c r="E28" s="2" t="n">
        <v>2001</v>
      </c>
      <c r="N28" s="4" t="n">
        <v>528449</v>
      </c>
      <c r="O28" s="4" t="n">
        <v>526305</v>
      </c>
      <c r="Q28" s="5" t="n">
        <v>37073</v>
      </c>
      <c r="R28" s="26" t="s">
        <v>60</v>
      </c>
    </row>
    <row r="29" customFormat="false" ht="25.5" hidden="false" customHeight="false" outlineLevel="0" collapsed="false">
      <c r="A29" s="16" t="s">
        <v>43</v>
      </c>
      <c r="B29" s="2" t="s">
        <v>57</v>
      </c>
      <c r="C29" s="3" t="str">
        <f aca="false">D29&amp;" "&amp;E29</f>
        <v>January  2002</v>
      </c>
      <c r="D29" s="2" t="s">
        <v>41</v>
      </c>
      <c r="E29" s="2" t="n">
        <v>2002</v>
      </c>
      <c r="N29" s="4" t="n">
        <v>526305</v>
      </c>
      <c r="O29" s="4" t="n">
        <v>523426</v>
      </c>
      <c r="Q29" s="5" t="n">
        <v>37073</v>
      </c>
      <c r="R29" s="26" t="s">
        <v>66</v>
      </c>
    </row>
    <row r="30" customFormat="false" ht="25.5" hidden="false" customHeight="false" outlineLevel="0" collapsed="false">
      <c r="A30" s="16" t="s">
        <v>43</v>
      </c>
      <c r="B30" s="2" t="s">
        <v>57</v>
      </c>
      <c r="C30" s="3" t="str">
        <f aca="false">D30&amp;" "&amp;E30</f>
        <v>February 2002</v>
      </c>
      <c r="D30" s="2" t="s">
        <v>48</v>
      </c>
      <c r="E30" s="2" t="n">
        <v>2002</v>
      </c>
      <c r="N30" s="4" t="n">
        <v>523426</v>
      </c>
      <c r="O30" s="4" t="n">
        <v>520673</v>
      </c>
      <c r="Q30" s="5" t="n">
        <v>37073</v>
      </c>
      <c r="R30" s="26" t="s">
        <v>66</v>
      </c>
    </row>
    <row r="31" customFormat="false" ht="12.75" hidden="false" customHeight="false" outlineLevel="0" collapsed="false">
      <c r="A31" s="16" t="s">
        <v>43</v>
      </c>
      <c r="B31" s="2" t="s">
        <v>57</v>
      </c>
      <c r="C31" s="3" t="str">
        <f aca="false">D31&amp;" "&amp;E31</f>
        <v>April 2002</v>
      </c>
      <c r="D31" s="2" t="s">
        <v>22</v>
      </c>
      <c r="E31" s="2" t="n">
        <v>2002</v>
      </c>
      <c r="N31" s="4" t="n">
        <v>494967</v>
      </c>
      <c r="O31" s="4" t="n">
        <v>391206</v>
      </c>
      <c r="Q31" s="5" t="n">
        <v>37073</v>
      </c>
      <c r="R31" s="26" t="s">
        <v>67</v>
      </c>
    </row>
    <row r="32" customFormat="false" ht="12.75" hidden="false" customHeight="false" outlineLevel="0" collapsed="false">
      <c r="A32" s="16" t="s">
        <v>43</v>
      </c>
      <c r="B32" s="2" t="s">
        <v>57</v>
      </c>
      <c r="C32" s="3" t="str">
        <f aca="false">D32&amp;" "&amp;E32</f>
        <v>May  2002</v>
      </c>
      <c r="D32" s="2" t="s">
        <v>24</v>
      </c>
      <c r="E32" s="2" t="n">
        <v>2002</v>
      </c>
      <c r="N32" s="4" t="n">
        <v>394340</v>
      </c>
      <c r="O32" s="4" t="n">
        <v>323742</v>
      </c>
      <c r="Q32" s="5" t="n">
        <v>37073</v>
      </c>
      <c r="R32" s="2" t="s">
        <v>68</v>
      </c>
    </row>
    <row r="33" customFormat="false" ht="25.5" hidden="false" customHeight="false" outlineLevel="0" collapsed="false">
      <c r="A33" s="16" t="s">
        <v>43</v>
      </c>
      <c r="B33" s="2" t="s">
        <v>57</v>
      </c>
      <c r="C33" s="3" t="str">
        <f aca="false">D33&amp;" "&amp;E33</f>
        <v>October 2002</v>
      </c>
      <c r="D33" s="2" t="s">
        <v>35</v>
      </c>
      <c r="E33" s="2" t="n">
        <v>2002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438</v>
      </c>
      <c r="L33" s="1" t="n">
        <v>590</v>
      </c>
      <c r="N33" s="4" t="n">
        <v>22710</v>
      </c>
      <c r="O33" s="4" t="n">
        <v>22049</v>
      </c>
      <c r="R33" s="26" t="s">
        <v>66</v>
      </c>
    </row>
    <row r="34" customFormat="false" ht="25.5" hidden="false" customHeight="false" outlineLevel="0" collapsed="false">
      <c r="A34" s="16" t="s">
        <v>43</v>
      </c>
      <c r="B34" s="2" t="s">
        <v>69</v>
      </c>
      <c r="C34" s="3" t="str">
        <f aca="false">D34&amp;" "&amp;E34</f>
        <v>May 2001</v>
      </c>
      <c r="D34" s="2" t="s">
        <v>70</v>
      </c>
      <c r="E34" s="2" t="n">
        <v>2001</v>
      </c>
      <c r="N34" s="4" t="n">
        <v>2622949</v>
      </c>
      <c r="O34" s="4" t="n">
        <v>2315699</v>
      </c>
      <c r="Q34" s="5" t="n">
        <v>36739</v>
      </c>
      <c r="R34" s="26" t="s">
        <v>71</v>
      </c>
    </row>
    <row r="35" customFormat="false" ht="25.5" hidden="false" customHeight="false" outlineLevel="0" collapsed="false">
      <c r="A35" s="16" t="s">
        <v>43</v>
      </c>
      <c r="B35" s="2" t="s">
        <v>69</v>
      </c>
      <c r="C35" s="3" t="str">
        <f aca="false">D35&amp;" "&amp;E35</f>
        <v>June 2001</v>
      </c>
      <c r="D35" s="2" t="s">
        <v>27</v>
      </c>
      <c r="E35" s="2" t="n">
        <v>2001</v>
      </c>
      <c r="N35" s="4" t="n">
        <v>1523077</v>
      </c>
      <c r="O35" s="4" t="n">
        <v>828879</v>
      </c>
      <c r="Q35" s="5" t="n">
        <v>36739</v>
      </c>
      <c r="R35" s="26" t="s">
        <v>71</v>
      </c>
    </row>
    <row r="36" customFormat="false" ht="25.5" hidden="false" customHeight="false" outlineLevel="0" collapsed="false">
      <c r="A36" s="16" t="s">
        <v>43</v>
      </c>
      <c r="B36" s="2" t="s">
        <v>72</v>
      </c>
      <c r="C36" s="3" t="str">
        <f aca="false">D36&amp;" "&amp;E36</f>
        <v>May 2001</v>
      </c>
      <c r="D36" s="2" t="s">
        <v>70</v>
      </c>
      <c r="E36" s="2" t="n">
        <v>2001</v>
      </c>
      <c r="N36" s="4" t="n">
        <v>573259</v>
      </c>
      <c r="R36" s="26" t="s">
        <v>66</v>
      </c>
    </row>
    <row r="37" customFormat="false" ht="25.5" hidden="false" customHeight="false" outlineLevel="0" collapsed="false">
      <c r="A37" s="16" t="s">
        <v>43</v>
      </c>
      <c r="B37" s="2" t="s">
        <v>72</v>
      </c>
      <c r="C37" s="3" t="str">
        <f aca="false">D37&amp;" "&amp;E37</f>
        <v>June 2001</v>
      </c>
      <c r="D37" s="2" t="s">
        <v>27</v>
      </c>
      <c r="E37" s="2" t="n">
        <v>2001</v>
      </c>
      <c r="N37" s="4" t="n">
        <v>792800</v>
      </c>
      <c r="O37" s="4" t="n">
        <v>792622</v>
      </c>
      <c r="Q37" s="5" t="n">
        <v>36739</v>
      </c>
      <c r="R37" s="26" t="s">
        <v>73</v>
      </c>
    </row>
    <row r="38" customFormat="false" ht="25.5" hidden="false" customHeight="false" outlineLevel="0" collapsed="false">
      <c r="A38" s="16" t="s">
        <v>43</v>
      </c>
      <c r="B38" s="2" t="s">
        <v>72</v>
      </c>
      <c r="C38" s="3" t="str">
        <f aca="false">D38&amp;" "&amp;E38</f>
        <v>June 2001</v>
      </c>
      <c r="D38" s="2" t="s">
        <v>27</v>
      </c>
      <c r="E38" s="2" t="n">
        <v>2001</v>
      </c>
      <c r="N38" s="4" t="n">
        <v>639156</v>
      </c>
      <c r="P38" s="1" t="n">
        <v>2000</v>
      </c>
      <c r="Q38" s="5" t="n">
        <v>36739</v>
      </c>
      <c r="R38" s="26" t="s">
        <v>74</v>
      </c>
    </row>
    <row r="39" customFormat="false" ht="25.5" hidden="false" customHeight="false" outlineLevel="0" collapsed="false">
      <c r="A39" s="16" t="s">
        <v>43</v>
      </c>
      <c r="B39" s="2" t="s">
        <v>72</v>
      </c>
      <c r="C39" s="3" t="str">
        <f aca="false">D39&amp;" "&amp;E39</f>
        <v>July 2001</v>
      </c>
      <c r="D39" s="2" t="s">
        <v>46</v>
      </c>
      <c r="E39" s="2" t="n">
        <v>2001</v>
      </c>
      <c r="N39" s="4" t="n">
        <v>734106</v>
      </c>
      <c r="O39" s="4" t="n">
        <v>591589</v>
      </c>
      <c r="Q39" s="5" t="n">
        <v>36982</v>
      </c>
      <c r="R39" s="26" t="s">
        <v>75</v>
      </c>
    </row>
    <row r="40" customFormat="false" ht="12.75" hidden="false" customHeight="false" outlineLevel="0" collapsed="false">
      <c r="A40" s="16" t="s">
        <v>43</v>
      </c>
      <c r="B40" s="2" t="s">
        <v>76</v>
      </c>
      <c r="C40" s="3" t="str">
        <f aca="false">D40&amp;" "&amp;E40</f>
        <v>March  2001</v>
      </c>
      <c r="D40" s="2" t="s">
        <v>20</v>
      </c>
      <c r="E40" s="2" t="n">
        <v>2001</v>
      </c>
      <c r="F40" s="1" t="n">
        <v>0</v>
      </c>
      <c r="G40" s="1" t="n">
        <v>0</v>
      </c>
      <c r="H40" s="1" t="n">
        <v>24</v>
      </c>
      <c r="I40" s="1" t="n">
        <v>629</v>
      </c>
      <c r="J40" s="1" t="n">
        <v>74</v>
      </c>
      <c r="K40" s="1" t="n">
        <v>44</v>
      </c>
      <c r="L40" s="1" t="n">
        <v>771</v>
      </c>
      <c r="N40" s="4" t="n">
        <v>213750.02</v>
      </c>
      <c r="O40" s="4" t="n">
        <v>209979.02</v>
      </c>
      <c r="P40" s="1" t="n">
        <v>2000</v>
      </c>
      <c r="Q40" s="5" t="n">
        <v>36526</v>
      </c>
      <c r="R40" s="2" t="s">
        <v>77</v>
      </c>
    </row>
    <row r="41" customFormat="false" ht="12.75" hidden="false" customHeight="false" outlineLevel="0" collapsed="false">
      <c r="A41" s="16" t="s">
        <v>43</v>
      </c>
      <c r="B41" s="2" t="s">
        <v>76</v>
      </c>
      <c r="C41" s="3" t="str">
        <f aca="false">D41&amp;" "&amp;E41</f>
        <v>April 2001</v>
      </c>
      <c r="D41" s="2" t="s">
        <v>22</v>
      </c>
      <c r="E41" s="2" t="n">
        <v>2001</v>
      </c>
      <c r="F41" s="1" t="n">
        <v>0</v>
      </c>
      <c r="G41" s="1" t="n">
        <v>0</v>
      </c>
      <c r="H41" s="1" t="n">
        <v>30</v>
      </c>
      <c r="I41" s="1" t="n">
        <v>2</v>
      </c>
      <c r="J41" s="1" t="n">
        <v>96</v>
      </c>
      <c r="K41" s="1" t="n">
        <v>76</v>
      </c>
      <c r="L41" s="1" t="n">
        <v>204</v>
      </c>
      <c r="N41" s="4" t="n">
        <v>209979</v>
      </c>
      <c r="O41" s="4" t="n">
        <v>209775</v>
      </c>
      <c r="P41" s="1" t="n">
        <v>2000</v>
      </c>
      <c r="Q41" s="5" t="n">
        <v>36526</v>
      </c>
      <c r="R41" s="2" t="s">
        <v>78</v>
      </c>
    </row>
    <row r="42" customFormat="false" ht="12.75" hidden="false" customHeight="false" outlineLevel="0" collapsed="false">
      <c r="A42" s="16" t="s">
        <v>43</v>
      </c>
      <c r="B42" s="2" t="s">
        <v>76</v>
      </c>
      <c r="C42" s="3" t="str">
        <f aca="false">D42&amp;" "&amp;E42</f>
        <v>June 2001</v>
      </c>
      <c r="D42" s="2" t="s">
        <v>27</v>
      </c>
      <c r="E42" s="2" t="n">
        <v>2001</v>
      </c>
      <c r="F42" s="1" t="n">
        <v>0</v>
      </c>
      <c r="G42" s="1" t="n">
        <v>985</v>
      </c>
      <c r="H42" s="1" t="n">
        <v>420</v>
      </c>
      <c r="I42" s="1" t="n">
        <v>0</v>
      </c>
      <c r="J42" s="1" t="n">
        <v>73</v>
      </c>
      <c r="K42" s="1" t="n">
        <v>1136</v>
      </c>
      <c r="L42" s="1" t="n">
        <v>2614</v>
      </c>
      <c r="N42" s="4" t="n">
        <v>1006650</v>
      </c>
      <c r="O42" s="4" t="n">
        <v>1004035</v>
      </c>
      <c r="P42" s="1" t="n">
        <v>2000</v>
      </c>
      <c r="Q42" s="5" t="n">
        <v>37043</v>
      </c>
      <c r="R42" s="2" t="s">
        <v>79</v>
      </c>
    </row>
    <row r="43" customFormat="false" ht="12.75" hidden="false" customHeight="false" outlineLevel="0" collapsed="false">
      <c r="A43" s="16" t="s">
        <v>43</v>
      </c>
      <c r="B43" s="2" t="s">
        <v>76</v>
      </c>
      <c r="C43" s="3" t="str">
        <f aca="false">D43&amp;" "&amp;E43</f>
        <v>July 2001</v>
      </c>
      <c r="D43" s="2" t="s">
        <v>46</v>
      </c>
      <c r="E43" s="2" t="n">
        <v>2001</v>
      </c>
      <c r="F43" s="1" t="n">
        <v>0</v>
      </c>
      <c r="G43" s="1" t="n">
        <v>0</v>
      </c>
      <c r="H43" s="1" t="n">
        <v>3005</v>
      </c>
      <c r="I43" s="1" t="n">
        <v>0</v>
      </c>
      <c r="J43" s="1" t="n">
        <v>4951</v>
      </c>
      <c r="K43" s="1" t="n">
        <v>1031</v>
      </c>
      <c r="L43" s="1" t="n">
        <v>8987</v>
      </c>
      <c r="N43" s="4" t="n">
        <v>1004065</v>
      </c>
      <c r="O43" s="4" t="n">
        <v>995077</v>
      </c>
      <c r="P43" s="1" t="n">
        <v>2001</v>
      </c>
      <c r="Q43" s="5" t="n">
        <v>37043</v>
      </c>
      <c r="R43" s="2" t="s">
        <v>80</v>
      </c>
    </row>
    <row r="44" customFormat="false" ht="12.75" hidden="false" customHeight="false" outlineLevel="0" collapsed="false">
      <c r="A44" s="16" t="s">
        <v>43</v>
      </c>
      <c r="B44" s="2" t="s">
        <v>76</v>
      </c>
      <c r="C44" s="3" t="str">
        <f aca="false">D44&amp;" "&amp;E44</f>
        <v>August 2001</v>
      </c>
      <c r="D44" s="2" t="s">
        <v>33</v>
      </c>
      <c r="E44" s="2" t="n">
        <v>2001</v>
      </c>
      <c r="F44" s="1" t="n">
        <v>0</v>
      </c>
      <c r="G44" s="1" t="n">
        <v>0</v>
      </c>
      <c r="H44" s="1" t="n">
        <v>2069</v>
      </c>
      <c r="I44" s="1" t="n">
        <v>1</v>
      </c>
      <c r="J44" s="1" t="n">
        <v>2032</v>
      </c>
      <c r="K44" s="1" t="n">
        <v>610</v>
      </c>
      <c r="L44" s="1" t="n">
        <v>4712</v>
      </c>
      <c r="N44" s="4" t="n">
        <v>995432</v>
      </c>
      <c r="O44" s="4" t="n">
        <v>990720</v>
      </c>
      <c r="P44" s="1" t="n">
        <v>2001</v>
      </c>
      <c r="Q44" s="5" t="n">
        <v>37043</v>
      </c>
      <c r="R44" s="2" t="s">
        <v>80</v>
      </c>
    </row>
    <row r="45" customFormat="false" ht="25.5" hidden="false" customHeight="false" outlineLevel="0" collapsed="false">
      <c r="A45" s="16" t="s">
        <v>43</v>
      </c>
      <c r="B45" s="2" t="s">
        <v>81</v>
      </c>
      <c r="C45" s="3" t="str">
        <f aca="false">D45&amp;" "&amp;E45</f>
        <v>October 2001</v>
      </c>
      <c r="D45" s="2" t="s">
        <v>35</v>
      </c>
      <c r="E45" s="2" t="n">
        <v>2001</v>
      </c>
      <c r="F45" s="1" t="n">
        <v>0</v>
      </c>
      <c r="G45" s="1" t="n">
        <v>0</v>
      </c>
      <c r="H45" s="1" t="n">
        <v>1320</v>
      </c>
      <c r="I45" s="1" t="n">
        <v>25</v>
      </c>
      <c r="J45" s="1" t="n">
        <v>261</v>
      </c>
      <c r="K45" s="1" t="n">
        <v>936</v>
      </c>
      <c r="L45" s="1" t="n">
        <v>2542</v>
      </c>
      <c r="M45" s="17" t="s">
        <v>82</v>
      </c>
      <c r="N45" s="4" t="n">
        <v>363173</v>
      </c>
      <c r="O45" s="4" t="n">
        <v>360628</v>
      </c>
      <c r="P45" s="1" t="n">
        <v>2001</v>
      </c>
      <c r="Q45" s="5" t="n">
        <v>37073</v>
      </c>
    </row>
    <row r="46" customFormat="false" ht="25.5" hidden="false" customHeight="false" outlineLevel="0" collapsed="false">
      <c r="A46" s="16" t="s">
        <v>43</v>
      </c>
      <c r="B46" s="2" t="s">
        <v>81</v>
      </c>
      <c r="C46" s="3" t="str">
        <f aca="false">D46&amp;" "&amp;E46</f>
        <v>November 2001</v>
      </c>
      <c r="D46" s="27" t="s">
        <v>64</v>
      </c>
      <c r="E46" s="2" t="n">
        <v>2001</v>
      </c>
      <c r="F46" s="1" t="n">
        <v>0</v>
      </c>
      <c r="G46" s="1" t="n">
        <v>0</v>
      </c>
      <c r="H46" s="1" t="n">
        <v>599</v>
      </c>
      <c r="I46" s="1" t="n">
        <v>815</v>
      </c>
      <c r="J46" s="1" t="n">
        <v>507</v>
      </c>
      <c r="K46" s="1" t="n">
        <v>69</v>
      </c>
      <c r="L46" s="1" t="n">
        <v>1990</v>
      </c>
      <c r="M46" s="17" t="s">
        <v>83</v>
      </c>
      <c r="N46" s="4" t="n">
        <v>360628</v>
      </c>
      <c r="O46" s="4" t="n">
        <v>358638</v>
      </c>
      <c r="P46" s="1" t="n">
        <v>2001</v>
      </c>
      <c r="Q46" s="5" t="n">
        <v>37012</v>
      </c>
    </row>
    <row r="47" customFormat="false" ht="12.75" hidden="false" customHeight="false" outlineLevel="0" collapsed="false">
      <c r="A47" s="24" t="s">
        <v>18</v>
      </c>
      <c r="B47" s="2" t="s">
        <v>84</v>
      </c>
      <c r="C47" s="3" t="str">
        <f aca="false">D47&amp;" "&amp;E47</f>
        <v>August 2000</v>
      </c>
      <c r="D47" s="2" t="s">
        <v>33</v>
      </c>
      <c r="E47" s="2" t="n">
        <v>2000</v>
      </c>
      <c r="F47" s="1" t="n">
        <v>0</v>
      </c>
      <c r="G47" s="1" t="n">
        <v>0</v>
      </c>
      <c r="H47" s="1" t="n">
        <v>184</v>
      </c>
      <c r="I47" s="1" t="n">
        <v>121</v>
      </c>
      <c r="J47" s="1" t="n">
        <v>325</v>
      </c>
      <c r="K47" s="1" t="n">
        <v>543</v>
      </c>
      <c r="L47" s="1" t="n">
        <v>1173</v>
      </c>
      <c r="N47" s="4" t="n">
        <v>640332</v>
      </c>
      <c r="O47" s="4" t="n">
        <v>639159</v>
      </c>
      <c r="P47" s="1" t="n">
        <v>2000</v>
      </c>
      <c r="Q47" s="5" t="n">
        <v>36465</v>
      </c>
      <c r="R47" s="23" t="s">
        <v>85</v>
      </c>
    </row>
    <row r="48" customFormat="false" ht="12.75" hidden="false" customHeight="false" outlineLevel="0" collapsed="false">
      <c r="A48" s="24" t="s">
        <v>18</v>
      </c>
      <c r="B48" s="2" t="s">
        <v>84</v>
      </c>
      <c r="C48" s="3" t="str">
        <f aca="false">D48&amp;" "&amp;E48</f>
        <v>May 2002</v>
      </c>
      <c r="D48" s="2" t="s">
        <v>70</v>
      </c>
      <c r="E48" s="2" t="n">
        <v>2002</v>
      </c>
      <c r="F48" s="1" t="n">
        <v>0</v>
      </c>
      <c r="G48" s="1" t="n">
        <v>2780</v>
      </c>
      <c r="H48" s="1" t="n">
        <v>0</v>
      </c>
      <c r="I48" s="1" t="n">
        <v>0</v>
      </c>
      <c r="J48" s="1" t="n">
        <v>429</v>
      </c>
      <c r="K48" s="1" t="n">
        <v>6060</v>
      </c>
      <c r="L48" s="1" t="n">
        <v>9269</v>
      </c>
      <c r="N48" s="4" t="n">
        <v>456549</v>
      </c>
      <c r="O48" s="4" t="n">
        <v>637725</v>
      </c>
      <c r="P48" s="1" t="n">
        <v>2002</v>
      </c>
      <c r="Q48" s="5" t="n">
        <v>37347</v>
      </c>
      <c r="R48" s="23" t="s">
        <v>86</v>
      </c>
    </row>
    <row r="49" customFormat="false" ht="12.75" hidden="false" customHeight="false" outlineLevel="0" collapsed="false">
      <c r="A49" s="24" t="s">
        <v>18</v>
      </c>
      <c r="B49" s="2" t="s">
        <v>84</v>
      </c>
      <c r="C49" s="3" t="str">
        <f aca="false">D49&amp;" "&amp;E49</f>
        <v>June 2002</v>
      </c>
      <c r="D49" s="2" t="s">
        <v>27</v>
      </c>
      <c r="E49" s="2" t="n">
        <v>2002</v>
      </c>
      <c r="F49" s="1" t="n">
        <v>0</v>
      </c>
      <c r="G49" s="1" t="n">
        <v>0</v>
      </c>
      <c r="H49" s="1" t="n">
        <v>3680</v>
      </c>
      <c r="I49" s="1" t="n">
        <v>0</v>
      </c>
      <c r="J49" s="1" t="n">
        <v>5155</v>
      </c>
      <c r="K49" s="1" t="n">
        <v>0</v>
      </c>
      <c r="L49" s="1" t="n">
        <v>8835</v>
      </c>
      <c r="N49" s="4" t="n">
        <v>637725</v>
      </c>
      <c r="O49" s="4" t="n">
        <v>535519</v>
      </c>
      <c r="P49" s="1" t="n">
        <v>2002</v>
      </c>
      <c r="Q49" s="5" t="n">
        <v>37347</v>
      </c>
      <c r="R49" s="23" t="s">
        <v>87</v>
      </c>
    </row>
    <row r="50" customFormat="false" ht="12.75" hidden="false" customHeight="false" outlineLevel="0" collapsed="false">
      <c r="A50" s="24" t="s">
        <v>18</v>
      </c>
      <c r="B50" s="2" t="s">
        <v>84</v>
      </c>
      <c r="C50" s="3" t="str">
        <f aca="false">D50&amp;" "&amp;E50</f>
        <v>July 2002</v>
      </c>
      <c r="D50" s="2" t="s">
        <v>46</v>
      </c>
      <c r="E50" s="2" t="n">
        <v>2002</v>
      </c>
      <c r="F50" s="1" t="n">
        <v>0</v>
      </c>
      <c r="G50" s="1" t="n">
        <v>0</v>
      </c>
      <c r="H50" s="1" t="n">
        <v>11709</v>
      </c>
      <c r="I50" s="1" t="n">
        <v>0</v>
      </c>
      <c r="J50" s="1" t="n">
        <v>1875</v>
      </c>
      <c r="K50" s="1" t="n">
        <v>11537</v>
      </c>
      <c r="L50" s="1" t="n">
        <v>25121</v>
      </c>
      <c r="N50" s="4" t="n">
        <v>535519</v>
      </c>
      <c r="O50" s="4" t="n">
        <v>516311</v>
      </c>
      <c r="P50" s="1" t="n">
        <v>2002</v>
      </c>
      <c r="Q50" s="5" t="n">
        <v>37347</v>
      </c>
      <c r="R50" s="23" t="s">
        <v>87</v>
      </c>
    </row>
    <row r="51" customFormat="false" ht="12.75" hidden="false" customHeight="false" outlineLevel="0" collapsed="false">
      <c r="B51" s="2" t="s">
        <v>88</v>
      </c>
      <c r="C51" s="3" t="str">
        <f aca="false">D51&amp;" "&amp;E51</f>
        <v>May 2002</v>
      </c>
      <c r="D51" s="2" t="s">
        <v>70</v>
      </c>
      <c r="E51" s="2" t="n">
        <v>2002</v>
      </c>
      <c r="F51" s="1" t="n">
        <v>0</v>
      </c>
      <c r="G51" s="1" t="n">
        <v>1495</v>
      </c>
      <c r="H51" s="1" t="n">
        <v>0</v>
      </c>
      <c r="I51" s="1" t="n">
        <v>426</v>
      </c>
      <c r="J51" s="1" t="n">
        <v>1050</v>
      </c>
      <c r="K51" s="1" t="n">
        <v>1336</v>
      </c>
      <c r="L51" s="1" t="n">
        <v>4307</v>
      </c>
      <c r="M51" s="2" t="s">
        <v>89</v>
      </c>
      <c r="N51" s="4" t="n">
        <v>148203</v>
      </c>
      <c r="O51" s="4" t="n">
        <v>173762</v>
      </c>
      <c r="P51" s="28" t="s">
        <v>90</v>
      </c>
      <c r="Q51" s="5" t="n">
        <v>36434</v>
      </c>
      <c r="R51" s="20" t="s">
        <v>91</v>
      </c>
      <c r="S51" s="21"/>
    </row>
    <row r="52" customFormat="false" ht="25.5" hidden="false" customHeight="false" outlineLevel="0" collapsed="false">
      <c r="B52" s="2" t="s">
        <v>88</v>
      </c>
      <c r="C52" s="3" t="str">
        <f aca="false">D52&amp;" "&amp;E52</f>
        <v>June 2002</v>
      </c>
      <c r="D52" s="2" t="s">
        <v>27</v>
      </c>
      <c r="E52" s="2" t="n">
        <v>2002</v>
      </c>
      <c r="M52" s="2" t="s">
        <v>92</v>
      </c>
      <c r="N52" s="4" t="n">
        <v>173762</v>
      </c>
      <c r="O52" s="4" t="n">
        <v>82851</v>
      </c>
      <c r="P52" s="28" t="s">
        <v>90</v>
      </c>
      <c r="Q52" s="5" t="n">
        <v>36192</v>
      </c>
      <c r="R52" s="29" t="s">
        <v>93</v>
      </c>
      <c r="S52" s="21"/>
    </row>
    <row r="53" customFormat="false" ht="25.5" hidden="false" customHeight="false" outlineLevel="0" collapsed="false">
      <c r="A53" s="24" t="s">
        <v>43</v>
      </c>
      <c r="B53" s="2" t="s">
        <v>94</v>
      </c>
      <c r="C53" s="3" t="str">
        <f aca="false">D53&amp;" "&amp;E53</f>
        <v>July 2002</v>
      </c>
      <c r="D53" s="2" t="s">
        <v>46</v>
      </c>
      <c r="E53" s="2" t="n">
        <v>2002</v>
      </c>
      <c r="F53" s="1" t="n">
        <v>0</v>
      </c>
      <c r="G53" s="1" t="n">
        <v>1902</v>
      </c>
      <c r="H53" s="1" t="n">
        <v>111</v>
      </c>
      <c r="I53" s="1" t="n">
        <v>343</v>
      </c>
      <c r="J53" s="1" t="n">
        <v>2041</v>
      </c>
      <c r="K53" s="1" t="n">
        <v>918</v>
      </c>
      <c r="L53" s="1" t="n">
        <v>5315</v>
      </c>
      <c r="M53" s="17" t="s">
        <v>95</v>
      </c>
      <c r="N53" s="4" t="n">
        <v>217397</v>
      </c>
      <c r="O53" s="4" t="n">
        <v>59840</v>
      </c>
      <c r="P53" s="1" t="n">
        <v>2000</v>
      </c>
      <c r="Q53" s="5" t="n">
        <v>36982</v>
      </c>
      <c r="R53" s="18" t="s">
        <v>96</v>
      </c>
    </row>
    <row r="54" customFormat="false" ht="12.75" hidden="false" customHeight="false" outlineLevel="0" collapsed="false">
      <c r="A54" s="24" t="s">
        <v>43</v>
      </c>
      <c r="B54" s="2" t="s">
        <v>94</v>
      </c>
      <c r="C54" s="3" t="str">
        <f aca="false">D54&amp;" "&amp;E54</f>
        <v>August 2002</v>
      </c>
      <c r="D54" s="2" t="s">
        <v>33</v>
      </c>
      <c r="E54" s="2" t="n">
        <v>2002</v>
      </c>
      <c r="F54" s="1" t="n">
        <v>0</v>
      </c>
      <c r="G54" s="1" t="n">
        <v>75</v>
      </c>
      <c r="H54" s="1" t="n">
        <v>9</v>
      </c>
      <c r="I54" s="1" t="n">
        <v>6</v>
      </c>
      <c r="J54" s="1" t="n">
        <v>94</v>
      </c>
      <c r="K54" s="1" t="n">
        <v>40</v>
      </c>
      <c r="L54" s="1" t="n">
        <v>224</v>
      </c>
      <c r="M54" s="30" t="s">
        <v>97</v>
      </c>
      <c r="N54" s="4" t="n">
        <v>59840</v>
      </c>
      <c r="P54" s="1" t="n">
        <v>2000</v>
      </c>
      <c r="Q54" s="5" t="n">
        <v>36617</v>
      </c>
      <c r="R54" s="29" t="s">
        <v>98</v>
      </c>
    </row>
    <row r="55" customFormat="false" ht="12.75" hidden="false" customHeight="false" outlineLevel="0" collapsed="false">
      <c r="A55" s="24" t="s">
        <v>43</v>
      </c>
      <c r="B55" s="2" t="s">
        <v>99</v>
      </c>
      <c r="C55" s="3" t="str">
        <f aca="false">D55&amp;" "&amp;E55</f>
        <v>July 2001</v>
      </c>
      <c r="D55" s="2" t="s">
        <v>46</v>
      </c>
      <c r="E55" s="2" t="n">
        <v>2001</v>
      </c>
      <c r="F55" s="1" t="n">
        <v>0</v>
      </c>
      <c r="G55" s="1" t="n">
        <v>0</v>
      </c>
      <c r="H55" s="1" t="n">
        <v>70</v>
      </c>
      <c r="I55" s="1" t="n">
        <v>9</v>
      </c>
      <c r="J55" s="1" t="n">
        <v>231</v>
      </c>
      <c r="K55" s="1" t="n">
        <v>160</v>
      </c>
      <c r="L55" s="1" t="n">
        <v>470</v>
      </c>
      <c r="N55" s="4" t="n">
        <v>144334</v>
      </c>
      <c r="O55" s="4" t="n">
        <v>93966</v>
      </c>
      <c r="P55" s="1" t="n">
        <v>2000</v>
      </c>
      <c r="Q55" s="5" t="n">
        <v>36495</v>
      </c>
      <c r="R55" s="2" t="s">
        <v>100</v>
      </c>
    </row>
    <row r="56" customFormat="false" ht="12.75" hidden="false" customHeight="false" outlineLevel="0" collapsed="false">
      <c r="A56" s="24" t="s">
        <v>43</v>
      </c>
      <c r="B56" s="2" t="s">
        <v>101</v>
      </c>
      <c r="C56" s="3" t="str">
        <f aca="false">D56&amp;" "&amp;E56</f>
        <v>July 2001</v>
      </c>
      <c r="D56" s="2" t="s">
        <v>46</v>
      </c>
      <c r="E56" s="2" t="n">
        <v>2001</v>
      </c>
      <c r="F56" s="1" t="n">
        <v>0</v>
      </c>
      <c r="G56" s="1" t="n">
        <v>24</v>
      </c>
      <c r="H56" s="1" t="n">
        <v>186</v>
      </c>
      <c r="I56" s="1" t="n">
        <v>1668</v>
      </c>
      <c r="J56" s="1" t="n">
        <v>450</v>
      </c>
      <c r="K56" s="1" t="n">
        <v>272</v>
      </c>
      <c r="L56" s="1" t="n">
        <v>2600</v>
      </c>
      <c r="N56" s="4" t="n">
        <v>280791</v>
      </c>
      <c r="O56" s="4" t="n">
        <v>155239</v>
      </c>
      <c r="P56" s="1" t="n">
        <v>2000</v>
      </c>
      <c r="Q56" s="5" t="n">
        <v>36557</v>
      </c>
      <c r="R56" s="23" t="s">
        <v>85</v>
      </c>
    </row>
    <row r="57" customFormat="false" ht="12.75" hidden="false" customHeight="false" outlineLevel="0" collapsed="false">
      <c r="A57" s="24" t="s">
        <v>43</v>
      </c>
      <c r="B57" s="2" t="s">
        <v>102</v>
      </c>
      <c r="C57" s="3" t="str">
        <f aca="false">D57&amp;" "&amp;E57</f>
        <v>July 2001</v>
      </c>
      <c r="D57" s="2" t="s">
        <v>46</v>
      </c>
      <c r="E57" s="2" t="n">
        <v>2001</v>
      </c>
      <c r="F57" s="1" t="n">
        <v>0</v>
      </c>
      <c r="G57" s="1" t="n">
        <v>0</v>
      </c>
      <c r="H57" s="1" t="n">
        <v>71</v>
      </c>
      <c r="I57" s="1" t="n">
        <v>0</v>
      </c>
      <c r="J57" s="1" t="n">
        <v>406</v>
      </c>
      <c r="K57" s="1" t="n">
        <v>199</v>
      </c>
      <c r="L57" s="1" t="n">
        <v>676</v>
      </c>
      <c r="N57" s="4" t="n">
        <v>172850</v>
      </c>
      <c r="O57" s="4" t="n">
        <v>172174</v>
      </c>
      <c r="P57" s="1" t="n">
        <v>2000</v>
      </c>
      <c r="Q57" s="5" t="n">
        <v>36647</v>
      </c>
      <c r="R57" s="23" t="s">
        <v>85</v>
      </c>
    </row>
    <row r="58" customFormat="false" ht="25.5" hidden="false" customHeight="false" outlineLevel="0" collapsed="false">
      <c r="A58" s="16" t="s">
        <v>43</v>
      </c>
      <c r="B58" s="2" t="s">
        <v>103</v>
      </c>
      <c r="C58" s="3" t="str">
        <f aca="false">D58&amp;" "&amp;E58</f>
        <v>January  2002</v>
      </c>
      <c r="D58" s="2" t="s">
        <v>41</v>
      </c>
      <c r="E58" s="2" t="n">
        <v>2002</v>
      </c>
      <c r="F58" s="1" t="n">
        <v>1811</v>
      </c>
      <c r="G58" s="1" t="n">
        <v>3434</v>
      </c>
      <c r="H58" s="1" t="n">
        <v>8975</v>
      </c>
      <c r="I58" s="1" t="n">
        <v>321</v>
      </c>
      <c r="J58" s="1" t="n">
        <v>89</v>
      </c>
      <c r="K58" s="1" t="n">
        <v>0</v>
      </c>
      <c r="L58" s="1" t="n">
        <v>14630</v>
      </c>
      <c r="N58" s="4" t="n">
        <v>462393</v>
      </c>
      <c r="O58" s="4" t="n">
        <v>456090.41</v>
      </c>
      <c r="P58" s="1" t="n">
        <v>2002</v>
      </c>
      <c r="Q58" s="5" t="n">
        <v>37043</v>
      </c>
      <c r="R58" s="29" t="s">
        <v>50</v>
      </c>
    </row>
    <row r="59" customFormat="false" ht="12.75" hidden="false" customHeight="false" outlineLevel="0" collapsed="false">
      <c r="A59" s="16" t="s">
        <v>43</v>
      </c>
      <c r="B59" s="2" t="s">
        <v>103</v>
      </c>
      <c r="C59" s="3" t="str">
        <f aca="false">D59&amp;" "&amp;E59</f>
        <v>March  2002</v>
      </c>
      <c r="D59" s="2" t="s">
        <v>20</v>
      </c>
      <c r="E59" s="2" t="n">
        <v>2002</v>
      </c>
      <c r="F59" s="1" t="n">
        <v>0</v>
      </c>
      <c r="G59" s="1" t="n">
        <v>0</v>
      </c>
      <c r="H59" s="1" t="n">
        <v>17540</v>
      </c>
      <c r="I59" s="1" t="n">
        <v>1891</v>
      </c>
      <c r="J59" s="1" t="n">
        <v>1802</v>
      </c>
      <c r="K59" s="1" t="n">
        <v>950</v>
      </c>
      <c r="L59" s="1" t="n">
        <v>22183</v>
      </c>
      <c r="M59" s="17" t="s">
        <v>104</v>
      </c>
      <c r="N59" s="4" t="n">
        <v>484738</v>
      </c>
      <c r="O59" s="4" t="n">
        <v>462380</v>
      </c>
      <c r="P59" s="1" t="n">
        <v>2001</v>
      </c>
      <c r="Q59" s="22" t="n">
        <v>37257</v>
      </c>
    </row>
    <row r="60" customFormat="false" ht="12.75" hidden="false" customHeight="false" outlineLevel="0" collapsed="false">
      <c r="A60" s="16" t="s">
        <v>43</v>
      </c>
      <c r="B60" s="2" t="s">
        <v>103</v>
      </c>
      <c r="C60" s="3" t="str">
        <f aca="false">D60&amp;" "&amp;E60</f>
        <v>April 2002</v>
      </c>
      <c r="D60" s="2" t="s">
        <v>22</v>
      </c>
      <c r="E60" s="2" t="n">
        <v>2002</v>
      </c>
      <c r="F60" s="1" t="n">
        <v>0</v>
      </c>
      <c r="G60" s="1" t="n">
        <v>0</v>
      </c>
      <c r="H60" s="1" t="n">
        <v>4140</v>
      </c>
      <c r="I60" s="1" t="n">
        <v>0</v>
      </c>
      <c r="J60" s="1" t="n">
        <v>0</v>
      </c>
      <c r="K60" s="1" t="n">
        <v>224698</v>
      </c>
      <c r="L60" s="1" t="n">
        <v>228838</v>
      </c>
      <c r="M60" s="17" t="s">
        <v>42</v>
      </c>
      <c r="N60" s="4" t="n">
        <v>462380</v>
      </c>
      <c r="O60" s="4" t="n">
        <v>239200</v>
      </c>
      <c r="P60" s="1" t="n">
        <v>2001</v>
      </c>
      <c r="Q60" s="22" t="n">
        <v>37257</v>
      </c>
    </row>
    <row r="61" customFormat="false" ht="12.75" hidden="false" customHeight="false" outlineLevel="0" collapsed="false">
      <c r="A61" s="16" t="s">
        <v>43</v>
      </c>
      <c r="B61" s="2" t="s">
        <v>103</v>
      </c>
      <c r="C61" s="3" t="str">
        <f aca="false">D61&amp;" "&amp;E61</f>
        <v>May  2002</v>
      </c>
      <c r="D61" s="2" t="s">
        <v>24</v>
      </c>
      <c r="E61" s="2" t="n">
        <v>2002</v>
      </c>
      <c r="F61" s="1" t="n">
        <v>0</v>
      </c>
      <c r="G61" s="1" t="n">
        <v>0</v>
      </c>
      <c r="H61" s="1" t="n">
        <v>2939</v>
      </c>
      <c r="I61" s="1" t="n">
        <v>86</v>
      </c>
      <c r="J61" s="1" t="n">
        <v>0</v>
      </c>
      <c r="K61" s="1" t="n">
        <v>64288</v>
      </c>
      <c r="L61" s="1" t="n">
        <v>67313</v>
      </c>
      <c r="M61" s="17" t="s">
        <v>42</v>
      </c>
      <c r="N61" s="4" t="n">
        <v>234200</v>
      </c>
      <c r="O61" s="4" t="n">
        <v>172061</v>
      </c>
      <c r="P61" s="1" t="n">
        <v>2001</v>
      </c>
      <c r="Q61" s="22" t="n">
        <v>37257</v>
      </c>
    </row>
    <row r="62" customFormat="false" ht="12.75" hidden="false" customHeight="false" outlineLevel="0" collapsed="false">
      <c r="A62" s="16" t="s">
        <v>43</v>
      </c>
      <c r="B62" s="2" t="s">
        <v>103</v>
      </c>
      <c r="C62" s="3" t="str">
        <f aca="false">D62&amp;" "&amp;E62</f>
        <v>June 2002</v>
      </c>
      <c r="D62" s="2" t="s">
        <v>27</v>
      </c>
      <c r="E62" s="2" t="n">
        <v>2002</v>
      </c>
      <c r="F62" s="1" t="n">
        <v>0</v>
      </c>
      <c r="G62" s="1" t="n">
        <v>0</v>
      </c>
      <c r="H62" s="1" t="n">
        <v>5437</v>
      </c>
      <c r="I62" s="1" t="n">
        <v>0</v>
      </c>
      <c r="J62" s="1" t="n">
        <v>0</v>
      </c>
      <c r="K62" s="1" t="n">
        <v>36559</v>
      </c>
      <c r="L62" s="1" t="n">
        <v>41996</v>
      </c>
      <c r="M62" s="17" t="s">
        <v>42</v>
      </c>
      <c r="N62" s="4" t="n">
        <v>172061</v>
      </c>
      <c r="O62" s="4" t="n">
        <v>146751</v>
      </c>
      <c r="P62" s="1" t="n">
        <v>2001</v>
      </c>
      <c r="Q62" s="22" t="n">
        <v>37257</v>
      </c>
    </row>
    <row r="63" customFormat="false" ht="25.5" hidden="false" customHeight="false" outlineLevel="0" collapsed="false">
      <c r="A63" s="24" t="s">
        <v>51</v>
      </c>
      <c r="B63" s="2" t="s">
        <v>105</v>
      </c>
      <c r="C63" s="3" t="str">
        <f aca="false">D63&amp;" "&amp;E63</f>
        <v>July 2001</v>
      </c>
      <c r="D63" s="2" t="s">
        <v>46</v>
      </c>
      <c r="E63" s="2" t="n">
        <v>2001</v>
      </c>
      <c r="N63" s="4" t="n">
        <v>651416</v>
      </c>
      <c r="O63" s="4" t="n">
        <v>646776</v>
      </c>
      <c r="P63" s="1" t="n">
        <v>2001</v>
      </c>
      <c r="R63" s="26" t="s">
        <v>66</v>
      </c>
    </row>
    <row r="64" customFormat="false" ht="12.75" hidden="false" customHeight="false" outlineLevel="0" collapsed="false">
      <c r="A64" s="24" t="s">
        <v>18</v>
      </c>
      <c r="B64" s="2" t="s">
        <v>106</v>
      </c>
      <c r="C64" s="3" t="str">
        <f aca="false">D64&amp;" "&amp;E64</f>
        <v>March  2001</v>
      </c>
      <c r="D64" s="2" t="s">
        <v>20</v>
      </c>
      <c r="E64" s="2" t="n">
        <v>2001</v>
      </c>
      <c r="F64" s="1" t="n">
        <v>0</v>
      </c>
      <c r="G64" s="1" t="n">
        <v>0</v>
      </c>
      <c r="H64" s="1" t="n">
        <v>206</v>
      </c>
      <c r="I64" s="1" t="n">
        <v>215</v>
      </c>
      <c r="J64" s="1" t="n">
        <v>805</v>
      </c>
      <c r="K64" s="1" t="n">
        <v>173</v>
      </c>
      <c r="L64" s="1" t="n">
        <v>1399</v>
      </c>
      <c r="N64" s="4" t="n">
        <v>573152</v>
      </c>
      <c r="O64" s="4" t="n">
        <v>571753</v>
      </c>
      <c r="P64" s="31" t="n">
        <v>2000</v>
      </c>
      <c r="Q64" s="5" t="n">
        <v>36923</v>
      </c>
      <c r="R64" s="20" t="s">
        <v>107</v>
      </c>
    </row>
    <row r="65" customFormat="false" ht="12.75" hidden="false" customHeight="false" outlineLevel="0" collapsed="false">
      <c r="A65" s="24" t="s">
        <v>18</v>
      </c>
      <c r="B65" s="2" t="s">
        <v>106</v>
      </c>
      <c r="C65" s="3" t="str">
        <f aca="false">D65&amp;" "&amp;E65</f>
        <v>April 2001</v>
      </c>
      <c r="D65" s="2" t="s">
        <v>22</v>
      </c>
      <c r="E65" s="2" t="n">
        <v>2001</v>
      </c>
      <c r="F65" s="1" t="n">
        <v>0</v>
      </c>
      <c r="G65" s="1" t="n">
        <v>180</v>
      </c>
      <c r="H65" s="1" t="n">
        <v>63</v>
      </c>
      <c r="I65" s="1" t="n">
        <v>82</v>
      </c>
      <c r="J65" s="1" t="n">
        <v>339</v>
      </c>
      <c r="K65" s="1" t="n">
        <v>106</v>
      </c>
      <c r="L65" s="1" t="n">
        <v>770</v>
      </c>
      <c r="N65" s="4" t="n">
        <v>571753</v>
      </c>
      <c r="O65" s="4" t="n">
        <v>570983</v>
      </c>
      <c r="P65" s="31" t="n">
        <v>2000</v>
      </c>
      <c r="Q65" s="5" t="n">
        <v>36923</v>
      </c>
      <c r="R65" s="25" t="s">
        <v>56</v>
      </c>
    </row>
    <row r="66" customFormat="false" ht="12.75" hidden="false" customHeight="false" outlineLevel="0" collapsed="false">
      <c r="A66" s="24" t="s">
        <v>18</v>
      </c>
      <c r="B66" s="2" t="s">
        <v>106</v>
      </c>
      <c r="C66" s="3" t="str">
        <f aca="false">D66&amp;" "&amp;E66</f>
        <v>June 2001</v>
      </c>
      <c r="D66" s="2" t="s">
        <v>27</v>
      </c>
      <c r="E66" s="2" t="n">
        <v>2001</v>
      </c>
      <c r="F66" s="1" t="n">
        <v>0</v>
      </c>
      <c r="G66" s="1" t="n">
        <v>0</v>
      </c>
      <c r="H66" s="1" t="n">
        <v>369</v>
      </c>
      <c r="I66" s="1" t="n">
        <v>1</v>
      </c>
      <c r="J66" s="1" t="n">
        <v>478</v>
      </c>
      <c r="K66" s="1" t="n">
        <v>156</v>
      </c>
      <c r="L66" s="1" t="n">
        <v>1004</v>
      </c>
      <c r="N66" s="4" t="n">
        <v>570190</v>
      </c>
      <c r="O66" s="4" t="n">
        <v>569186</v>
      </c>
      <c r="P66" s="31" t="n">
        <v>2000</v>
      </c>
      <c r="Q66" s="5" t="n">
        <v>36923</v>
      </c>
      <c r="R66" s="25" t="s">
        <v>108</v>
      </c>
    </row>
    <row r="67" customFormat="false" ht="25.5" hidden="false" customHeight="false" outlineLevel="0" collapsed="false">
      <c r="A67" s="24" t="s">
        <v>18</v>
      </c>
      <c r="B67" s="2" t="s">
        <v>106</v>
      </c>
      <c r="C67" s="3" t="str">
        <f aca="false">D67&amp;" "&amp;E67</f>
        <v>September 2001</v>
      </c>
      <c r="D67" s="2" t="s">
        <v>61</v>
      </c>
      <c r="E67" s="2" t="n">
        <v>2001</v>
      </c>
      <c r="F67" s="1" t="n">
        <v>0</v>
      </c>
      <c r="G67" s="1" t="n">
        <v>0</v>
      </c>
      <c r="H67" s="1" t="n">
        <v>259</v>
      </c>
      <c r="I67" s="1" t="n">
        <v>1</v>
      </c>
      <c r="J67" s="1" t="n">
        <v>743</v>
      </c>
      <c r="K67" s="1" t="n">
        <v>175</v>
      </c>
      <c r="L67" s="1" t="n">
        <v>1178</v>
      </c>
      <c r="M67" s="17" t="s">
        <v>109</v>
      </c>
      <c r="N67" s="4" t="n">
        <v>577330</v>
      </c>
      <c r="O67" s="4" t="n">
        <v>576152</v>
      </c>
      <c r="P67" s="31" t="n">
        <v>2000</v>
      </c>
      <c r="Q67" s="5" t="n">
        <v>36923</v>
      </c>
    </row>
    <row r="68" customFormat="false" ht="12.75" hidden="false" customHeight="false" outlineLevel="0" collapsed="false">
      <c r="A68" s="24" t="s">
        <v>18</v>
      </c>
      <c r="B68" s="2" t="s">
        <v>106</v>
      </c>
      <c r="C68" s="3" t="str">
        <f aca="false">D68&amp;" "&amp;E68</f>
        <v>March  2002</v>
      </c>
      <c r="D68" s="2" t="s">
        <v>20</v>
      </c>
      <c r="E68" s="2" t="n">
        <v>2002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7839</v>
      </c>
      <c r="K68" s="1" t="n">
        <v>0</v>
      </c>
      <c r="L68" s="1" t="n">
        <v>7839</v>
      </c>
      <c r="M68" s="17" t="s">
        <v>42</v>
      </c>
      <c r="N68" s="4" t="n">
        <v>260614</v>
      </c>
      <c r="O68" s="4" t="n">
        <v>252775</v>
      </c>
      <c r="P68" s="31" t="n">
        <v>2000</v>
      </c>
      <c r="Q68" s="22" t="n">
        <v>36923</v>
      </c>
      <c r="R68" s="18"/>
      <c r="S68" s="18"/>
    </row>
    <row r="69" customFormat="false" ht="12.75" hidden="false" customHeight="false" outlineLevel="0" collapsed="false">
      <c r="A69" s="24" t="s">
        <v>18</v>
      </c>
      <c r="B69" s="2" t="s">
        <v>106</v>
      </c>
      <c r="C69" s="3" t="str">
        <f aca="false">D69&amp;" "&amp;E69</f>
        <v>April 2002</v>
      </c>
      <c r="D69" s="2" t="s">
        <v>22</v>
      </c>
      <c r="E69" s="2" t="n">
        <v>200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5421</v>
      </c>
      <c r="L69" s="1" t="n">
        <v>5421</v>
      </c>
      <c r="M69" s="17" t="s">
        <v>42</v>
      </c>
      <c r="N69" s="4" t="n">
        <v>252775</v>
      </c>
      <c r="O69" s="4" t="n">
        <v>247354</v>
      </c>
      <c r="P69" s="31" t="n">
        <v>2000</v>
      </c>
      <c r="Q69" s="22" t="n">
        <v>36923</v>
      </c>
    </row>
    <row r="70" customFormat="false" ht="12.75" hidden="false" customHeight="false" outlineLevel="0" collapsed="false">
      <c r="A70" s="24" t="s">
        <v>18</v>
      </c>
      <c r="B70" s="2" t="s">
        <v>106</v>
      </c>
      <c r="C70" s="3" t="str">
        <f aca="false">D70&amp;" "&amp;E70</f>
        <v>May  2002</v>
      </c>
      <c r="D70" s="2" t="s">
        <v>24</v>
      </c>
      <c r="E70" s="2" t="n">
        <v>2002</v>
      </c>
      <c r="M70" s="17" t="s">
        <v>42</v>
      </c>
      <c r="N70" s="4" t="n">
        <v>247354</v>
      </c>
      <c r="O70" s="4" t="n">
        <v>212422</v>
      </c>
      <c r="P70" s="31" t="n">
        <v>2000</v>
      </c>
      <c r="Q70" s="22" t="n">
        <v>36586</v>
      </c>
      <c r="R70" s="18" t="s">
        <v>110</v>
      </c>
      <c r="S70" s="18"/>
    </row>
    <row r="71" customFormat="false" ht="38.25" hidden="false" customHeight="false" outlineLevel="0" collapsed="false">
      <c r="A71" s="24" t="s">
        <v>51</v>
      </c>
      <c r="B71" s="2" t="s">
        <v>111</v>
      </c>
      <c r="C71" s="3" t="str">
        <f aca="false">D71&amp;" "&amp;E71</f>
        <v>May  2001</v>
      </c>
      <c r="D71" s="2" t="s">
        <v>24</v>
      </c>
      <c r="E71" s="2" t="n">
        <v>2001</v>
      </c>
      <c r="F71" s="1" t="n">
        <v>0</v>
      </c>
      <c r="G71" s="1" t="n">
        <v>1047</v>
      </c>
      <c r="H71" s="1" t="n">
        <v>3369</v>
      </c>
      <c r="I71" s="1" t="n">
        <v>0</v>
      </c>
      <c r="J71" s="1" t="n">
        <v>1670</v>
      </c>
      <c r="K71" s="1" t="n">
        <v>677</v>
      </c>
      <c r="L71" s="1" t="n">
        <v>6763</v>
      </c>
      <c r="M71" s="2" t="s">
        <v>112</v>
      </c>
      <c r="N71" s="4" t="n">
        <v>1550286</v>
      </c>
      <c r="O71" s="4" t="n">
        <v>1453260</v>
      </c>
      <c r="P71" s="1" t="n">
        <v>2000</v>
      </c>
      <c r="Q71" s="22" t="n">
        <v>36557</v>
      </c>
    </row>
    <row r="72" customFormat="false" ht="12.75" hidden="false" customHeight="false" outlineLevel="0" collapsed="false">
      <c r="A72" s="24" t="s">
        <v>51</v>
      </c>
      <c r="B72" s="2" t="s">
        <v>111</v>
      </c>
      <c r="C72" s="3" t="str">
        <f aca="false">D72&amp;" "&amp;E72</f>
        <v>June 2001</v>
      </c>
      <c r="D72" s="2" t="s">
        <v>27</v>
      </c>
      <c r="E72" s="2" t="n">
        <v>2001</v>
      </c>
      <c r="F72" s="1" t="n">
        <v>0</v>
      </c>
      <c r="G72" s="1" t="n">
        <v>270</v>
      </c>
      <c r="H72" s="1" t="n">
        <v>440</v>
      </c>
      <c r="I72" s="1" t="n">
        <v>89</v>
      </c>
      <c r="J72" s="1" t="n">
        <v>3027</v>
      </c>
      <c r="K72" s="1" t="n">
        <v>1190</v>
      </c>
      <c r="L72" s="1" t="n">
        <v>5016</v>
      </c>
      <c r="M72" s="2" t="s">
        <v>113</v>
      </c>
      <c r="N72" s="32" t="n">
        <v>1453260</v>
      </c>
      <c r="O72" s="4" t="n">
        <v>1446290</v>
      </c>
      <c r="P72" s="1" t="n">
        <v>2000</v>
      </c>
      <c r="Q72" s="22" t="n">
        <v>36557</v>
      </c>
    </row>
    <row r="73" customFormat="false" ht="25.5" hidden="false" customHeight="false" outlineLevel="0" collapsed="false">
      <c r="A73" s="24" t="s">
        <v>51</v>
      </c>
      <c r="B73" s="2" t="s">
        <v>111</v>
      </c>
      <c r="C73" s="3" t="str">
        <f aca="false">D73&amp;" "&amp;E73</f>
        <v>July 2001</v>
      </c>
      <c r="D73" s="2" t="s">
        <v>46</v>
      </c>
      <c r="E73" s="2" t="n">
        <v>2001</v>
      </c>
      <c r="F73" s="1" t="n">
        <v>0</v>
      </c>
      <c r="G73" s="1" t="n">
        <v>0</v>
      </c>
      <c r="H73" s="1" t="n">
        <v>674</v>
      </c>
      <c r="I73" s="1" t="n">
        <v>0</v>
      </c>
      <c r="J73" s="1" t="n">
        <v>12132</v>
      </c>
      <c r="K73" s="1" t="n">
        <v>7604</v>
      </c>
      <c r="L73" s="1" t="n">
        <v>20410</v>
      </c>
      <c r="M73" s="17" t="s">
        <v>114</v>
      </c>
      <c r="N73" s="4" t="n">
        <v>1446290</v>
      </c>
      <c r="O73" s="4" t="n">
        <v>1245038</v>
      </c>
      <c r="P73" s="1" t="n">
        <v>2000</v>
      </c>
      <c r="Q73" s="22" t="n">
        <v>36557</v>
      </c>
    </row>
    <row r="74" customFormat="false" ht="12.75" hidden="false" customHeight="false" outlineLevel="0" collapsed="false">
      <c r="A74" s="24" t="s">
        <v>51</v>
      </c>
      <c r="B74" s="2" t="s">
        <v>111</v>
      </c>
      <c r="C74" s="3" t="str">
        <f aca="false">D74&amp;" "&amp;E74</f>
        <v>August 2001</v>
      </c>
      <c r="D74" s="2" t="s">
        <v>33</v>
      </c>
      <c r="E74" s="2" t="n">
        <v>2001</v>
      </c>
      <c r="F74" s="1" t="n">
        <v>0</v>
      </c>
      <c r="G74" s="1" t="n">
        <v>0</v>
      </c>
      <c r="H74" s="1" t="n">
        <v>250</v>
      </c>
      <c r="I74" s="1" t="n">
        <v>0</v>
      </c>
      <c r="J74" s="1" t="n">
        <v>3267</v>
      </c>
      <c r="K74" s="1" t="n">
        <v>1982</v>
      </c>
      <c r="L74" s="1" t="n">
        <v>5499</v>
      </c>
      <c r="M74" s="17" t="s">
        <v>115</v>
      </c>
      <c r="N74" s="4" t="n">
        <v>1245038</v>
      </c>
      <c r="O74" s="4" t="n">
        <v>879532</v>
      </c>
      <c r="P74" s="1" t="n">
        <v>2000</v>
      </c>
      <c r="Q74" s="22" t="n">
        <v>36557</v>
      </c>
    </row>
    <row r="75" customFormat="false" ht="25.5" hidden="false" customHeight="false" outlineLevel="0" collapsed="false">
      <c r="A75" s="24" t="s">
        <v>51</v>
      </c>
      <c r="B75" s="2" t="s">
        <v>111</v>
      </c>
      <c r="C75" s="3" t="str">
        <f aca="false">D75&amp;" "&amp;E75</f>
        <v>September 2001</v>
      </c>
      <c r="D75" s="2" t="s">
        <v>61</v>
      </c>
      <c r="E75" s="2" t="n">
        <v>2001</v>
      </c>
      <c r="F75" s="1" t="n">
        <v>0</v>
      </c>
      <c r="G75" s="1" t="n">
        <v>0</v>
      </c>
      <c r="H75" s="1" t="n">
        <v>493</v>
      </c>
      <c r="I75" s="1" t="n">
        <v>228</v>
      </c>
      <c r="J75" s="1" t="n">
        <v>1754</v>
      </c>
      <c r="K75" s="1" t="n">
        <v>2029</v>
      </c>
      <c r="L75" s="1" t="n">
        <v>4504</v>
      </c>
      <c r="M75" s="17" t="s">
        <v>116</v>
      </c>
      <c r="N75" s="4" t="n">
        <v>879532</v>
      </c>
      <c r="O75" s="4" t="n">
        <v>678034</v>
      </c>
      <c r="P75" s="1" t="n">
        <v>2000</v>
      </c>
      <c r="Q75" s="22" t="n">
        <v>36557</v>
      </c>
    </row>
    <row r="76" customFormat="false" ht="25.5" hidden="false" customHeight="false" outlineLevel="0" collapsed="false">
      <c r="A76" s="24" t="s">
        <v>51</v>
      </c>
      <c r="B76" s="2" t="s">
        <v>111</v>
      </c>
      <c r="C76" s="3" t="str">
        <f aca="false">D76&amp;" "&amp;E76</f>
        <v>September 2001</v>
      </c>
      <c r="D76" s="2" t="s">
        <v>61</v>
      </c>
      <c r="E76" s="2" t="n">
        <v>2001</v>
      </c>
      <c r="F76" s="1" t="n">
        <v>0</v>
      </c>
      <c r="G76" s="1" t="n">
        <v>0</v>
      </c>
      <c r="H76" s="1" t="n">
        <v>496</v>
      </c>
      <c r="I76" s="1" t="n">
        <v>403</v>
      </c>
      <c r="J76" s="1" t="n">
        <v>2003</v>
      </c>
      <c r="K76" s="1" t="n">
        <v>2070</v>
      </c>
      <c r="L76" s="1" t="n">
        <v>4972</v>
      </c>
      <c r="M76" s="17" t="s">
        <v>116</v>
      </c>
      <c r="N76" s="4" t="n">
        <v>879532</v>
      </c>
      <c r="O76" s="4" t="n">
        <v>677566</v>
      </c>
      <c r="P76" s="1" t="n">
        <v>2000</v>
      </c>
      <c r="Q76" s="22" t="n">
        <v>36557</v>
      </c>
    </row>
    <row r="77" customFormat="false" ht="25.5" hidden="false" customHeight="false" outlineLevel="0" collapsed="false">
      <c r="A77" s="24" t="s">
        <v>51</v>
      </c>
      <c r="B77" s="2" t="s">
        <v>111</v>
      </c>
      <c r="C77" s="3" t="str">
        <f aca="false">D77&amp;" "&amp;E77</f>
        <v>October 2001</v>
      </c>
      <c r="D77" s="2" t="s">
        <v>35</v>
      </c>
      <c r="E77" s="2" t="n">
        <v>2001</v>
      </c>
      <c r="F77" s="1" t="n">
        <v>0</v>
      </c>
      <c r="G77" s="1" t="n">
        <v>205</v>
      </c>
      <c r="H77" s="1" t="n">
        <v>641</v>
      </c>
      <c r="I77" s="1" t="n">
        <v>1016</v>
      </c>
      <c r="J77" s="1" t="n">
        <v>2029</v>
      </c>
      <c r="K77" s="1" t="n">
        <v>1061</v>
      </c>
      <c r="L77" s="1" t="n">
        <v>4952</v>
      </c>
      <c r="M77" s="2" t="s">
        <v>117</v>
      </c>
      <c r="N77" s="4" t="n">
        <v>677566</v>
      </c>
      <c r="O77" s="4" t="n">
        <v>473474</v>
      </c>
      <c r="P77" s="1" t="n">
        <v>2000</v>
      </c>
      <c r="Q77" s="22" t="n">
        <v>36557</v>
      </c>
    </row>
    <row r="78" customFormat="false" ht="38.25" hidden="false" customHeight="false" outlineLevel="0" collapsed="false">
      <c r="A78" s="24" t="s">
        <v>51</v>
      </c>
      <c r="B78" s="2" t="s">
        <v>111</v>
      </c>
      <c r="C78" s="3" t="str">
        <f aca="false">D78&amp;" "&amp;E78</f>
        <v>November 2001</v>
      </c>
      <c r="D78" s="2" t="s">
        <v>64</v>
      </c>
      <c r="E78" s="2" t="n">
        <v>2001</v>
      </c>
      <c r="F78" s="1" t="n">
        <v>0</v>
      </c>
      <c r="G78" s="1" t="n">
        <v>0</v>
      </c>
      <c r="H78" s="1" t="n">
        <v>915</v>
      </c>
      <c r="I78" s="1" t="n">
        <v>1755</v>
      </c>
      <c r="J78" s="1" t="n">
        <v>3823</v>
      </c>
      <c r="K78" s="1" t="n">
        <v>1666</v>
      </c>
      <c r="L78" s="1" t="n">
        <v>8159</v>
      </c>
      <c r="M78" s="2" t="s">
        <v>118</v>
      </c>
      <c r="N78" s="4" t="n">
        <v>473474</v>
      </c>
      <c r="O78" s="4" t="n">
        <v>465045</v>
      </c>
      <c r="P78" s="1" t="n">
        <v>2000</v>
      </c>
      <c r="Q78" s="22" t="n">
        <v>36557</v>
      </c>
    </row>
    <row r="79" customFormat="false" ht="25.5" hidden="false" customHeight="false" outlineLevel="0" collapsed="false">
      <c r="A79" s="24" t="s">
        <v>51</v>
      </c>
      <c r="B79" s="2" t="s">
        <v>111</v>
      </c>
      <c r="C79" s="3" t="str">
        <f aca="false">D79&amp;" "&amp;E79</f>
        <v>January  2002</v>
      </c>
      <c r="D79" s="2" t="s">
        <v>41</v>
      </c>
      <c r="E79" s="2" t="n">
        <v>2002</v>
      </c>
      <c r="F79" s="1" t="n">
        <v>0</v>
      </c>
      <c r="G79" s="1" t="n">
        <v>406</v>
      </c>
      <c r="H79" s="1" t="n">
        <v>779</v>
      </c>
      <c r="I79" s="1" t="n">
        <v>778</v>
      </c>
      <c r="J79" s="1" t="n">
        <v>3067</v>
      </c>
      <c r="K79" s="1" t="n">
        <v>1240</v>
      </c>
      <c r="L79" s="1" t="n">
        <v>6270</v>
      </c>
      <c r="M79" s="17" t="s">
        <v>119</v>
      </c>
      <c r="N79" s="4" t="n">
        <v>461424</v>
      </c>
      <c r="O79" s="4" t="n">
        <v>358707</v>
      </c>
      <c r="P79" s="31" t="n">
        <v>2000</v>
      </c>
      <c r="Q79" s="22" t="n">
        <v>36557</v>
      </c>
    </row>
    <row r="80" customFormat="false" ht="38.25" hidden="false" customHeight="false" outlineLevel="0" collapsed="false">
      <c r="A80" s="24" t="s">
        <v>51</v>
      </c>
      <c r="B80" s="2" t="s">
        <v>111</v>
      </c>
      <c r="C80" s="3" t="str">
        <f aca="false">D80&amp;" "&amp;E80</f>
        <v>March  2002</v>
      </c>
      <c r="D80" s="2" t="s">
        <v>20</v>
      </c>
      <c r="E80" s="2" t="n">
        <v>2002</v>
      </c>
      <c r="F80" s="1" t="n">
        <v>0</v>
      </c>
      <c r="G80" s="1" t="n">
        <v>156</v>
      </c>
      <c r="H80" s="1" t="n">
        <v>523</v>
      </c>
      <c r="I80" s="1" t="n">
        <v>347</v>
      </c>
      <c r="J80" s="1" t="n">
        <v>2008</v>
      </c>
      <c r="K80" s="1" t="n">
        <v>1261</v>
      </c>
      <c r="L80" s="1" t="n">
        <v>3869</v>
      </c>
      <c r="M80" s="17" t="s">
        <v>120</v>
      </c>
      <c r="N80" s="4" t="n">
        <v>262613</v>
      </c>
      <c r="O80" s="4" t="n">
        <v>32443</v>
      </c>
      <c r="P80" s="31" t="n">
        <v>2000</v>
      </c>
      <c r="Q80" s="22" t="n">
        <v>36557</v>
      </c>
    </row>
    <row r="81" customFormat="false" ht="63.75" hidden="false" customHeight="false" outlineLevel="0" collapsed="false">
      <c r="A81" s="24" t="s">
        <v>51</v>
      </c>
      <c r="B81" s="2" t="s">
        <v>111</v>
      </c>
      <c r="C81" s="3" t="str">
        <f aca="false">D81&amp;" "&amp;E81</f>
        <v>May  2002</v>
      </c>
      <c r="D81" s="2" t="s">
        <v>24</v>
      </c>
      <c r="E81" s="2" t="n">
        <v>2002</v>
      </c>
      <c r="F81" s="1" t="n">
        <v>0</v>
      </c>
      <c r="G81" s="1" t="n">
        <v>2712</v>
      </c>
      <c r="H81" s="1" t="n">
        <v>333</v>
      </c>
      <c r="I81" s="1" t="n">
        <v>0</v>
      </c>
      <c r="J81" s="1" t="n">
        <v>2375</v>
      </c>
      <c r="K81" s="1" t="n">
        <v>1030</v>
      </c>
      <c r="L81" s="1" t="n">
        <v>6450</v>
      </c>
      <c r="M81" s="17" t="s">
        <v>121</v>
      </c>
      <c r="N81" s="4" t="n">
        <v>1437050</v>
      </c>
      <c r="O81" s="4" t="n">
        <v>1949785</v>
      </c>
      <c r="P81" s="31" t="n">
        <v>2002</v>
      </c>
      <c r="Q81" s="22" t="n">
        <v>37347</v>
      </c>
      <c r="R81" s="18" t="s">
        <v>122</v>
      </c>
    </row>
    <row r="82" customFormat="false" ht="12.75" hidden="false" customHeight="false" outlineLevel="0" collapsed="false">
      <c r="A82" s="24" t="s">
        <v>51</v>
      </c>
      <c r="B82" s="2" t="s">
        <v>111</v>
      </c>
      <c r="C82" s="3" t="str">
        <f aca="false">D82&amp;" "&amp;E82</f>
        <v>June 2002</v>
      </c>
      <c r="D82" s="2" t="s">
        <v>27</v>
      </c>
      <c r="E82" s="2" t="n">
        <v>2002</v>
      </c>
      <c r="F82" s="1" t="n">
        <v>0</v>
      </c>
      <c r="G82" s="1" t="n">
        <v>2141</v>
      </c>
      <c r="H82" s="1" t="n">
        <v>2266</v>
      </c>
      <c r="I82" s="1" t="n">
        <v>0</v>
      </c>
      <c r="J82" s="1" t="n">
        <v>3315</v>
      </c>
      <c r="K82" s="1" t="n">
        <v>1466</v>
      </c>
      <c r="L82" s="1" t="n">
        <v>9188</v>
      </c>
      <c r="M82" s="17"/>
      <c r="N82" s="4" t="n">
        <v>1949785</v>
      </c>
      <c r="O82" s="4" t="n">
        <v>2038804</v>
      </c>
      <c r="P82" s="31" t="n">
        <v>2002</v>
      </c>
      <c r="Q82" s="22" t="n">
        <v>37347</v>
      </c>
      <c r="R82" s="18" t="s">
        <v>123</v>
      </c>
    </row>
    <row r="83" customFormat="false" ht="12.75" hidden="false" customHeight="false" outlineLevel="0" collapsed="false">
      <c r="A83" s="24" t="s">
        <v>51</v>
      </c>
      <c r="B83" s="2" t="s">
        <v>111</v>
      </c>
      <c r="C83" s="3" t="str">
        <f aca="false">D83&amp;" "&amp;E83</f>
        <v>July 2002</v>
      </c>
      <c r="D83" s="2" t="s">
        <v>46</v>
      </c>
      <c r="E83" s="2" t="n">
        <v>2002</v>
      </c>
      <c r="F83" s="1" t="n">
        <v>0</v>
      </c>
      <c r="G83" s="1" t="n">
        <v>0</v>
      </c>
      <c r="H83" s="1" t="n">
        <v>1147</v>
      </c>
      <c r="I83" s="1" t="n">
        <v>0</v>
      </c>
      <c r="J83" s="1" t="n">
        <v>1363</v>
      </c>
      <c r="K83" s="1" t="n">
        <v>774</v>
      </c>
      <c r="L83" s="1" t="n">
        <v>3284</v>
      </c>
      <c r="M83" s="30" t="s">
        <v>124</v>
      </c>
      <c r="N83" s="4" t="n">
        <v>2038804</v>
      </c>
      <c r="O83" s="4" t="n">
        <v>2034699</v>
      </c>
      <c r="P83" s="31" t="n">
        <v>2002</v>
      </c>
      <c r="Q83" s="22" t="n">
        <v>37347</v>
      </c>
      <c r="R83" s="18" t="s">
        <v>125</v>
      </c>
    </row>
    <row r="84" customFormat="false" ht="12.75" hidden="false" customHeight="false" outlineLevel="0" collapsed="false">
      <c r="A84" s="24" t="s">
        <v>51</v>
      </c>
      <c r="B84" s="2" t="s">
        <v>111</v>
      </c>
      <c r="C84" s="3" t="str">
        <f aca="false">D84&amp;" "&amp;E84</f>
        <v>August 2002</v>
      </c>
      <c r="D84" s="2" t="s">
        <v>33</v>
      </c>
      <c r="E84" s="2" t="n">
        <v>2002</v>
      </c>
      <c r="F84" s="1" t="n">
        <v>0</v>
      </c>
      <c r="G84" s="1" t="n">
        <v>0</v>
      </c>
      <c r="H84" s="1" t="n">
        <v>1285</v>
      </c>
      <c r="I84" s="1" t="n">
        <v>0</v>
      </c>
      <c r="J84" s="1" t="n">
        <v>1850</v>
      </c>
      <c r="K84" s="1" t="n">
        <v>1041</v>
      </c>
      <c r="L84" s="1" t="n">
        <v>4176</v>
      </c>
      <c r="M84" s="17" t="s">
        <v>126</v>
      </c>
      <c r="N84" s="4" t="n">
        <v>2034699</v>
      </c>
      <c r="O84" s="4" t="n">
        <v>2024182</v>
      </c>
      <c r="P84" s="31" t="n">
        <v>2002</v>
      </c>
      <c r="Q84" s="22" t="n">
        <v>37316</v>
      </c>
      <c r="R84" s="18" t="s">
        <v>127</v>
      </c>
    </row>
    <row r="85" customFormat="false" ht="25.5" hidden="false" customHeight="false" outlineLevel="0" collapsed="false">
      <c r="A85" s="24" t="s">
        <v>51</v>
      </c>
      <c r="B85" s="2" t="s">
        <v>111</v>
      </c>
      <c r="C85" s="3" t="str">
        <f aca="false">D85&amp;" "&amp;E85</f>
        <v>September 2002</v>
      </c>
      <c r="D85" s="2" t="s">
        <v>61</v>
      </c>
      <c r="E85" s="2" t="n">
        <v>2002</v>
      </c>
      <c r="F85" s="33" t="n">
        <v>0</v>
      </c>
      <c r="G85" s="33" t="n">
        <v>0</v>
      </c>
      <c r="H85" s="33" t="n">
        <v>1024</v>
      </c>
      <c r="I85" s="33" t="n">
        <v>0</v>
      </c>
      <c r="J85" s="33" t="n">
        <v>1573</v>
      </c>
      <c r="K85" s="33" t="n">
        <v>1023</v>
      </c>
      <c r="L85" s="33" t="n">
        <v>3620</v>
      </c>
      <c r="M85" s="17" t="s">
        <v>128</v>
      </c>
      <c r="N85" s="4" t="n">
        <v>2024182</v>
      </c>
      <c r="O85" s="4" t="n">
        <v>2012385</v>
      </c>
      <c r="P85" s="31" t="n">
        <v>2002</v>
      </c>
      <c r="Q85" s="22" t="n">
        <v>37347</v>
      </c>
      <c r="R85" s="18" t="s">
        <v>127</v>
      </c>
    </row>
    <row r="86" customFormat="false" ht="38.25" hidden="false" customHeight="false" outlineLevel="0" collapsed="false">
      <c r="A86" s="24" t="s">
        <v>51</v>
      </c>
      <c r="B86" s="2" t="s">
        <v>111</v>
      </c>
      <c r="C86" s="3" t="str">
        <f aca="false">D86&amp;" "&amp;E86</f>
        <v>October 2002</v>
      </c>
      <c r="D86" s="2" t="s">
        <v>35</v>
      </c>
      <c r="E86" s="2" t="n">
        <v>2002</v>
      </c>
      <c r="F86" s="1" t="n">
        <v>0</v>
      </c>
      <c r="G86" s="1" t="n">
        <v>63</v>
      </c>
      <c r="H86" s="1" t="n">
        <v>1161</v>
      </c>
      <c r="I86" s="1" t="n">
        <v>0</v>
      </c>
      <c r="J86" s="1" t="n">
        <v>2075</v>
      </c>
      <c r="K86" s="1" t="n">
        <v>519</v>
      </c>
      <c r="L86" s="1" t="n">
        <v>3818</v>
      </c>
      <c r="M86" s="17" t="s">
        <v>129</v>
      </c>
      <c r="N86" s="4" t="n">
        <v>2012385</v>
      </c>
      <c r="O86" s="4" t="n">
        <v>2008567</v>
      </c>
      <c r="P86" s="31" t="n">
        <v>2002</v>
      </c>
      <c r="Q86" s="22" t="n">
        <v>37347</v>
      </c>
      <c r="R86" s="18" t="s">
        <v>127</v>
      </c>
    </row>
    <row r="87" customFormat="false" ht="25.5" hidden="false" customHeight="false" outlineLevel="0" collapsed="false">
      <c r="A87" s="24" t="s">
        <v>43</v>
      </c>
      <c r="B87" s="2" t="s">
        <v>130</v>
      </c>
      <c r="C87" s="3" t="str">
        <f aca="false">D87&amp;" "&amp;E87</f>
        <v>June 2001</v>
      </c>
      <c r="D87" s="2" t="s">
        <v>27</v>
      </c>
      <c r="E87" s="2" t="n">
        <v>2001</v>
      </c>
      <c r="F87" s="1" t="n">
        <v>0</v>
      </c>
      <c r="G87" s="1" t="n">
        <v>206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2065</v>
      </c>
      <c r="M87" s="17" t="s">
        <v>131</v>
      </c>
      <c r="N87" s="4" t="n">
        <v>400412</v>
      </c>
      <c r="O87" s="4" t="n">
        <v>398347.013</v>
      </c>
      <c r="P87" s="31" t="n">
        <v>2000</v>
      </c>
      <c r="Q87" s="5" t="n">
        <v>36586</v>
      </c>
    </row>
    <row r="88" customFormat="false" ht="12.75" hidden="false" customHeight="false" outlineLevel="0" collapsed="false">
      <c r="A88" s="24" t="s">
        <v>43</v>
      </c>
      <c r="B88" s="2" t="s">
        <v>130</v>
      </c>
      <c r="C88" s="3" t="str">
        <f aca="false">D88&amp;" "&amp;E88</f>
        <v>July 2001</v>
      </c>
      <c r="D88" s="2" t="s">
        <v>46</v>
      </c>
      <c r="E88" s="2" t="n">
        <v>2001</v>
      </c>
      <c r="F88" s="1" t="n">
        <v>0</v>
      </c>
      <c r="G88" s="1" t="n">
        <v>0</v>
      </c>
      <c r="H88" s="1" t="n">
        <v>77</v>
      </c>
      <c r="I88" s="1" t="n">
        <v>0</v>
      </c>
      <c r="J88" s="1" t="n">
        <v>657</v>
      </c>
      <c r="K88" s="1" t="n">
        <v>90</v>
      </c>
      <c r="L88" s="1" t="n">
        <v>824</v>
      </c>
      <c r="N88" s="4" t="n">
        <v>397515</v>
      </c>
      <c r="O88" s="4" t="n">
        <v>396124</v>
      </c>
      <c r="P88" s="1" t="n">
        <v>2000</v>
      </c>
      <c r="Q88" s="5" t="n">
        <v>36586</v>
      </c>
      <c r="R88" s="2" t="s">
        <v>132</v>
      </c>
    </row>
    <row r="89" customFormat="false" ht="12.75" hidden="false" customHeight="false" outlineLevel="0" collapsed="false">
      <c r="A89" s="24" t="s">
        <v>43</v>
      </c>
      <c r="B89" s="2" t="s">
        <v>130</v>
      </c>
      <c r="C89" s="3" t="str">
        <f aca="false">D89&amp;" "&amp;E89</f>
        <v>May  2002</v>
      </c>
      <c r="D89" s="2" t="s">
        <v>24</v>
      </c>
      <c r="E89" s="2" t="n">
        <v>2002</v>
      </c>
      <c r="F89" s="1" t="n">
        <v>0</v>
      </c>
      <c r="G89" s="1" t="n">
        <v>1897</v>
      </c>
      <c r="H89" s="1" t="n">
        <v>0</v>
      </c>
      <c r="I89" s="1" t="n">
        <v>0</v>
      </c>
      <c r="J89" s="1" t="n">
        <v>5664</v>
      </c>
      <c r="K89" s="1" t="n">
        <v>769</v>
      </c>
      <c r="L89" s="1" t="n">
        <v>8330</v>
      </c>
      <c r="M89" s="2" t="s">
        <v>133</v>
      </c>
      <c r="N89" s="4" t="n">
        <v>430533</v>
      </c>
      <c r="O89" s="4" t="n">
        <v>582068.7</v>
      </c>
      <c r="P89" s="1" t="s">
        <v>90</v>
      </c>
      <c r="Q89" s="5" t="n">
        <v>36586</v>
      </c>
      <c r="R89" s="2" t="s">
        <v>134</v>
      </c>
    </row>
    <row r="90" customFormat="false" ht="12.75" hidden="false" customHeight="false" outlineLevel="0" collapsed="false">
      <c r="A90" s="24" t="s">
        <v>43</v>
      </c>
      <c r="B90" s="2" t="s">
        <v>130</v>
      </c>
      <c r="C90" s="3" t="str">
        <f aca="false">D90&amp;" "&amp;E90</f>
        <v>June 2002</v>
      </c>
      <c r="D90" s="2" t="s">
        <v>27</v>
      </c>
      <c r="E90" s="2" t="n">
        <v>2002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43679</v>
      </c>
      <c r="K90" s="1" t="n">
        <v>3538</v>
      </c>
      <c r="L90" s="1" t="n">
        <v>47217</v>
      </c>
      <c r="N90" s="4" t="n">
        <v>582069</v>
      </c>
      <c r="O90" s="34" t="n">
        <v>534852</v>
      </c>
      <c r="P90" s="1" t="n">
        <v>2002</v>
      </c>
      <c r="Q90" s="5" t="n">
        <v>37316</v>
      </c>
      <c r="R90" s="29" t="s">
        <v>135</v>
      </c>
    </row>
    <row r="91" customFormat="false" ht="12.75" hidden="false" customHeight="false" outlineLevel="0" collapsed="false">
      <c r="A91" s="24" t="s">
        <v>43</v>
      </c>
      <c r="B91" s="2" t="s">
        <v>130</v>
      </c>
      <c r="C91" s="3" t="str">
        <f aca="false">D91&amp;" "&amp;E91</f>
        <v>July 2002</v>
      </c>
      <c r="D91" s="2" t="s">
        <v>46</v>
      </c>
      <c r="E91" s="2" t="n">
        <v>2002</v>
      </c>
      <c r="F91" s="1" t="n">
        <v>0</v>
      </c>
      <c r="G91" s="1" t="n">
        <v>0</v>
      </c>
      <c r="H91" s="1" t="n">
        <v>47900</v>
      </c>
      <c r="I91" s="1" t="n">
        <v>0</v>
      </c>
      <c r="J91" s="1" t="n">
        <v>1943</v>
      </c>
      <c r="K91" s="1" t="n">
        <v>0</v>
      </c>
      <c r="L91" s="1" t="n">
        <v>49843</v>
      </c>
      <c r="N91" s="4" t="n">
        <v>534852</v>
      </c>
      <c r="O91" s="4" t="n">
        <v>484999</v>
      </c>
      <c r="P91" s="1" t="n">
        <v>2002</v>
      </c>
      <c r="Q91" s="5" t="n">
        <v>37316</v>
      </c>
      <c r="R91" s="20" t="s">
        <v>136</v>
      </c>
      <c r="S91" s="21"/>
      <c r="T91" s="21"/>
    </row>
    <row r="92" customFormat="false" ht="25.5" hidden="false" customHeight="false" outlineLevel="0" collapsed="false">
      <c r="A92" s="24" t="s">
        <v>43</v>
      </c>
      <c r="B92" s="2" t="s">
        <v>130</v>
      </c>
      <c r="C92" s="3" t="str">
        <f aca="false">D92&amp;" "&amp;E92</f>
        <v>September 2002</v>
      </c>
      <c r="D92" s="2" t="s">
        <v>61</v>
      </c>
      <c r="E92" s="2" t="n">
        <v>2002</v>
      </c>
      <c r="F92" s="1" t="n">
        <v>0</v>
      </c>
      <c r="G92" s="1" t="n">
        <v>0</v>
      </c>
      <c r="H92" s="1" t="n">
        <v>117</v>
      </c>
      <c r="I92" s="1" t="n">
        <v>7</v>
      </c>
      <c r="J92" s="1" t="n">
        <v>1612</v>
      </c>
      <c r="K92" s="1" t="n">
        <v>56</v>
      </c>
      <c r="L92" s="1" t="n">
        <v>1792</v>
      </c>
      <c r="N92" s="4" t="n">
        <v>479649</v>
      </c>
      <c r="O92" s="4" t="n">
        <v>477857</v>
      </c>
      <c r="P92" s="1" t="n">
        <v>2002</v>
      </c>
      <c r="Q92" s="5" t="n">
        <v>37316</v>
      </c>
      <c r="R92" s="29" t="s">
        <v>135</v>
      </c>
    </row>
    <row r="93" customFormat="false" ht="12.75" hidden="false" customHeight="false" outlineLevel="0" collapsed="false">
      <c r="R9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20:21:28Z</dcterms:created>
  <dc:creator>tab</dc:creator>
  <dc:description/>
  <dc:language>en-US</dc:language>
  <cp:lastModifiedBy>tab</cp:lastModifiedBy>
  <dcterms:modified xsi:type="dcterms:W3CDTF">2011-01-18T22:17:25Z</dcterms:modified>
  <cp:revision>0</cp:revision>
  <dc:subject/>
  <dc:title/>
</cp:coreProperties>
</file>