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ive_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9">
  <si>
    <t xml:space="preserve">Sample Number</t>
  </si>
  <si>
    <t xml:space="preserve">Tiissue</t>
  </si>
  <si>
    <t xml:space="preserve">Farm</t>
  </si>
  <si>
    <t xml:space="preserve">Date</t>
  </si>
  <si>
    <t xml:space="preserve">Gross Indications of Disease</t>
  </si>
  <si>
    <t xml:space="preserve">B_anemia</t>
  </si>
  <si>
    <t xml:space="preserve">B_jaundice</t>
  </si>
  <si>
    <t xml:space="preserve">B_either anemia/jaundice</t>
  </si>
  <si>
    <t xml:space="preserve">B_Cause of Death</t>
  </si>
  <si>
    <t xml:space="preserve">B_Most significant Lesion/comment</t>
  </si>
  <si>
    <t xml:space="preserve">Definitions</t>
  </si>
  <si>
    <t xml:space="preserve">HSK Control 78d16.1</t>
  </si>
  <si>
    <t xml:space="preserve">ISAs8_2010</t>
  </si>
  <si>
    <t xml:space="preserve">ISAV_snow7</t>
  </si>
  <si>
    <t xml:space="preserve">ISAV_snow8</t>
  </si>
  <si>
    <t xml:space="preserve">ISAV-P7</t>
  </si>
  <si>
    <t xml:space="preserve">ISAV-P8</t>
  </si>
  <si>
    <t xml:space="preserve">Liver</t>
  </si>
  <si>
    <t xml:space="preserve">Indian</t>
  </si>
  <si>
    <t xml:space="preserve">(pale gills) anemic , No jaundice</t>
  </si>
  <si>
    <t xml:space="preserve">RTN</t>
  </si>
  <si>
    <t xml:space="preserve">RTN = renal tubular necrosis</t>
  </si>
  <si>
    <t xml:space="preserve">Anemia , No jaundice</t>
  </si>
  <si>
    <t xml:space="preserve">HHD</t>
  </si>
  <si>
    <t xml:space="preserve">HHD = hepatocellular hydropic degeneration</t>
  </si>
  <si>
    <t xml:space="preserve">Gill and Liver combined</t>
  </si>
  <si>
    <t xml:space="preserve">% positive</t>
  </si>
  <si>
    <t xml:space="preserve">N Positive</t>
  </si>
  <si>
    <t xml:space="preserve">severe Jaundice, Anemia</t>
  </si>
  <si>
    <t xml:space="preserve">RTH,HHD</t>
  </si>
  <si>
    <t xml:space="preserve">RTH = renal tubular hydropic degeneration,HHD = hepatocellular hydropic degeneration</t>
  </si>
  <si>
    <t xml:space="preserve">Mild jaundice, anemia</t>
  </si>
  <si>
    <t xml:space="preserve">SCN</t>
  </si>
  <si>
    <t xml:space="preserve">none</t>
  </si>
  <si>
    <t xml:space="preserve">no juandice (some brain hemorrage)</t>
  </si>
  <si>
    <t xml:space="preserve">ISA8_2010</t>
  </si>
  <si>
    <t xml:space="preserve">no jaundice, pale gills(anemic)</t>
  </si>
  <si>
    <t xml:space="preserve">TOTAL ISAV</t>
  </si>
  <si>
    <t xml:space="preserve">dawley</t>
  </si>
  <si>
    <t xml:space="preserve">Juandice, anemia</t>
  </si>
  <si>
    <t xml:space="preserve">Total  </t>
  </si>
  <si>
    <t xml:space="preserve">Jaundice, anemia, BKD</t>
  </si>
  <si>
    <t xml:space="preserve">Control</t>
  </si>
  <si>
    <t xml:space="preserve">These prevalences and CT values are similar to wild sockeye salmon </t>
  </si>
  <si>
    <t xml:space="preserve">Note positives in gill and liver do not match</t>
  </si>
  <si>
    <t xml:space="preserve">Jaundice, anemia</t>
  </si>
  <si>
    <t xml:space="preserve">ISAV-P7 in sample 1012 was confirmed with sequencing</t>
  </si>
  <si>
    <t xml:space="preserve">Control, BKD (Kid &amp; Spleen)</t>
  </si>
  <si>
    <t xml:space="preserve">Jaundice (mild) - mort</t>
  </si>
  <si>
    <t xml:space="preserve">Jaundice - mort</t>
  </si>
  <si>
    <t xml:space="preserve">Jaundice  - mort - mild septicemia</t>
  </si>
  <si>
    <t xml:space="preserve">Jaundice -moribund - blow to head</t>
  </si>
  <si>
    <t xml:space="preserve">PFB</t>
  </si>
  <si>
    <t xml:space="preserve">PFB = parenchymal fibrin</t>
  </si>
  <si>
    <t xml:space="preserve">Jaundice - mort - hemorrhage on liver and swimbladder</t>
  </si>
  <si>
    <t xml:space="preserve">RTN,ICN</t>
  </si>
  <si>
    <t xml:space="preserve">RTN = renal tubular necrosis, ICN = interstitial cell necrosis</t>
  </si>
  <si>
    <t xml:space="preserve">Control - NAF</t>
  </si>
  <si>
    <t xml:space="preserve">percussion (BHM = Brain hemorrage, GLT = lamellar telangiectasis)</t>
  </si>
  <si>
    <t xml:space="preserve">CPL</t>
  </si>
  <si>
    <t xml:space="preserve">CPL = cholangitis/pericholangial leukocytes</t>
  </si>
  <si>
    <t xml:space="preserve">Control - Bloat but on feed</t>
  </si>
  <si>
    <t xml:space="preserve">percussion (BHM = Brain hemorrage)</t>
  </si>
  <si>
    <t xml:space="preserve">EPL</t>
  </si>
  <si>
    <t xml:space="preserve">EPL = epicarditis, lymphohistiocytic</t>
  </si>
  <si>
    <t xml:space="preserve">GGR</t>
  </si>
  <si>
    <t xml:space="preserve">    GGR = granulomatous inflammation (not GRS)</t>
  </si>
  <si>
    <t xml:space="preserve">FPL</t>
  </si>
  <si>
    <t xml:space="preserve">FPL = focal/multifocal parenchymal leukocytes</t>
  </si>
  <si>
    <t xml:space="preserve">MEN</t>
  </si>
  <si>
    <t xml:space="preserve">    MEN = meningitis and/or encephalitis</t>
  </si>
  <si>
    <t xml:space="preserve">PMP</t>
  </si>
  <si>
    <t xml:space="preserve">PMP = pigmented macrophages</t>
  </si>
  <si>
    <t xml:space="preserve">Control - Pseudemembrane on spleen possibly BKD</t>
  </si>
  <si>
    <t xml:space="preserve">PER</t>
  </si>
  <si>
    <t xml:space="preserve">PER = peritonitis</t>
  </si>
  <si>
    <t xml:space="preserve">ENL</t>
  </si>
  <si>
    <t xml:space="preserve">ENL = endocarditis, lymphohistiocytic</t>
  </si>
  <si>
    <t xml:space="preserve">G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443784471786"/>
          <c:y val="0.0805186489514967"/>
          <c:w val="0.915994908782351"/>
          <c:h val="0.8789819113174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ative_ISA!$AE$4:$AE$7</c:f>
              <c:strCache>
                <c:ptCount val="4"/>
                <c:pt idx="0">
                  <c:v>ISAV-P7</c:v>
                </c:pt>
                <c:pt idx="1">
                  <c:v>ISAV-P8</c:v>
                </c:pt>
                <c:pt idx="2">
                  <c:v>ISA8_2010</c:v>
                </c:pt>
                <c:pt idx="3">
                  <c:v>TOTAL ISAV</c:v>
                </c:pt>
              </c:strCache>
            </c:strRef>
          </c:cat>
          <c:val>
            <c:numRef>
              <c:f>Creative_ISA!$AF$4:$AF$7</c:f>
              <c:numCache>
                <c:formatCode>General</c:formatCode>
                <c:ptCount val="4"/>
                <c:pt idx="0">
                  <c:v>0.170212765957447</c:v>
                </c:pt>
                <c:pt idx="1">
                  <c:v>0.0425531914893617</c:v>
                </c:pt>
                <c:pt idx="2">
                  <c:v>0.106382978723404</c:v>
                </c:pt>
                <c:pt idx="3">
                  <c:v>0.2553191489361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ative_ISA!$AE$4:$AE$7</c:f>
              <c:strCache>
                <c:ptCount val="4"/>
                <c:pt idx="0">
                  <c:v>ISAV-P7</c:v>
                </c:pt>
                <c:pt idx="1">
                  <c:v>ISAV-P8</c:v>
                </c:pt>
                <c:pt idx="2">
                  <c:v>ISA8_2010</c:v>
                </c:pt>
                <c:pt idx="3">
                  <c:v>TOTAL ISAV</c:v>
                </c:pt>
              </c:strCache>
            </c:strRef>
          </c:cat>
          <c:val>
            <c:numRef>
              <c:f>Creative_ISA!$AG$4:$AG$7</c:f>
              <c:numCache>
                <c:formatCode>General</c:formatCode>
                <c:ptCount val="4"/>
                <c:pt idx="0">
                  <c:v>8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  <c:gapWidth val="150"/>
        <c:overlap val="100"/>
        <c:axId val="78499060"/>
        <c:axId val="2302920"/>
      </c:barChart>
      <c:catAx>
        <c:axId val="784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0"/>
        <c:crossesAt val="0"/>
        <c:auto val="1"/>
        <c:lblAlgn val="ctr"/>
        <c:lblOffset val="100"/>
        <c:noMultiLvlLbl val="0"/>
      </c:catAx>
      <c:valAx>
        <c:axId val="2302920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60"/>
        <c:crossesAt val="1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88520</xdr:colOff>
      <xdr:row>14</xdr:row>
      <xdr:rowOff>56880</xdr:rowOff>
    </xdr:from>
    <xdr:to>
      <xdr:col>34</xdr:col>
      <xdr:colOff>479160</xdr:colOff>
      <xdr:row>24</xdr:row>
      <xdr:rowOff>190800</xdr:rowOff>
    </xdr:to>
    <xdr:graphicFrame>
      <xdr:nvGraphicFramePr>
        <xdr:cNvPr id="0" name="Chart 2"/>
        <xdr:cNvGraphicFramePr/>
      </xdr:nvGraphicFramePr>
      <xdr:xfrm>
        <a:off x="22498200" y="4962240"/>
        <a:ext cx="3393720" cy="22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1" width="33.56"/>
    <col collapsed="false" customWidth="true" hidden="false" outlineLevel="0" max="9" min="9" style="1" width="34.56"/>
    <col collapsed="false" customWidth="true" hidden="false" outlineLevel="0" max="11" min="11" style="1" width="35.42"/>
    <col collapsed="false" customWidth="true" hidden="false" outlineLevel="0" max="14" min="12" style="0" width="6.56"/>
    <col collapsed="false" customWidth="true" hidden="false" outlineLevel="0" max="29" min="15" style="0" width="7.7"/>
    <col collapsed="false" customWidth="true" hidden="false" outlineLevel="0" max="31" min="31" style="0" width="13.41"/>
    <col collapsed="false" customWidth="true" hidden="false" outlineLevel="0" max="32" min="32" style="0" width="7.7"/>
  </cols>
  <sheetData>
    <row r="1" s="2" customFormat="true" ht="182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2" t="s">
        <v>11</v>
      </c>
      <c r="M1" s="2" t="s">
        <v>11</v>
      </c>
      <c r="N1" s="2" t="s">
        <v>11</v>
      </c>
      <c r="O1" s="2" t="s">
        <v>12</v>
      </c>
      <c r="P1" s="2" t="s">
        <v>12</v>
      </c>
      <c r="Q1" s="2" t="s">
        <v>12</v>
      </c>
      <c r="R1" s="2" t="s">
        <v>13</v>
      </c>
      <c r="S1" s="2" t="s">
        <v>13</v>
      </c>
      <c r="T1" s="2" t="s">
        <v>13</v>
      </c>
      <c r="U1" s="2" t="s">
        <v>14</v>
      </c>
      <c r="V1" s="2" t="s">
        <v>14</v>
      </c>
      <c r="W1" s="2" t="s">
        <v>14</v>
      </c>
      <c r="X1" s="2" t="s">
        <v>15</v>
      </c>
      <c r="Y1" s="2" t="s">
        <v>15</v>
      </c>
      <c r="Z1" s="2" t="s">
        <v>15</v>
      </c>
      <c r="AA1" s="2" t="s">
        <v>16</v>
      </c>
      <c r="AB1" s="2" t="s">
        <v>16</v>
      </c>
      <c r="AC1" s="2" t="s">
        <v>16</v>
      </c>
    </row>
    <row r="2" customFormat="false" ht="12.75" hidden="false" customHeight="false" outlineLevel="0" collapsed="false">
      <c r="A2" s="0" t="n">
        <v>1000</v>
      </c>
      <c r="B2" s="0" t="s">
        <v>17</v>
      </c>
      <c r="C2" s="0" t="s">
        <v>18</v>
      </c>
      <c r="D2" s="6" t="n">
        <v>40581</v>
      </c>
      <c r="E2" s="1" t="s">
        <v>19</v>
      </c>
      <c r="F2" s="0" t="n">
        <v>1</v>
      </c>
      <c r="G2" s="0" t="n">
        <v>0</v>
      </c>
      <c r="H2" s="0" t="n">
        <v>1</v>
      </c>
      <c r="I2" s="1" t="s">
        <v>20</v>
      </c>
      <c r="J2" s="0" t="s">
        <v>20</v>
      </c>
      <c r="K2" s="1" t="s">
        <v>21</v>
      </c>
      <c r="L2" s="0" t="n">
        <v>15.5817675881026</v>
      </c>
      <c r="M2" s="0" t="n">
        <v>15.4193871677594</v>
      </c>
      <c r="N2" s="0" t="n">
        <v>15.2452159144511</v>
      </c>
      <c r="O2" s="0" t="n">
        <v>999</v>
      </c>
      <c r="P2" s="0" t="n">
        <v>999</v>
      </c>
      <c r="Q2" s="0" t="n">
        <v>999</v>
      </c>
      <c r="R2" s="0" t="n">
        <v>999</v>
      </c>
      <c r="S2" s="0" t="n">
        <v>999</v>
      </c>
      <c r="T2" s="0" t="n">
        <v>999</v>
      </c>
      <c r="U2" s="0" t="n">
        <v>999</v>
      </c>
      <c r="V2" s="0" t="n">
        <v>999</v>
      </c>
      <c r="W2" s="0" t="n">
        <v>999</v>
      </c>
      <c r="X2" s="0" t="n">
        <v>999</v>
      </c>
      <c r="Y2" s="0" t="n">
        <v>999</v>
      </c>
      <c r="Z2" s="0" t="n">
        <v>999</v>
      </c>
      <c r="AA2" s="0" t="n">
        <v>999</v>
      </c>
      <c r="AB2" s="0" t="n">
        <v>999</v>
      </c>
      <c r="AC2" s="0" t="n">
        <v>999</v>
      </c>
    </row>
    <row r="3" customFormat="false" ht="25.5" hidden="false" customHeight="false" outlineLevel="0" collapsed="false">
      <c r="A3" s="0" t="n">
        <v>1001</v>
      </c>
      <c r="B3" s="0" t="s">
        <v>17</v>
      </c>
      <c r="C3" s="0" t="s">
        <v>18</v>
      </c>
      <c r="D3" s="6" t="n">
        <v>40581</v>
      </c>
      <c r="E3" s="1" t="s">
        <v>22</v>
      </c>
      <c r="F3" s="0" t="n">
        <v>1</v>
      </c>
      <c r="G3" s="0" t="n">
        <v>0</v>
      </c>
      <c r="H3" s="0" t="n">
        <v>1</v>
      </c>
      <c r="I3" s="1" t="s">
        <v>23</v>
      </c>
      <c r="J3" s="0" t="s">
        <v>23</v>
      </c>
      <c r="K3" s="1" t="s">
        <v>24</v>
      </c>
      <c r="L3" s="0" t="n">
        <v>17.1088260454648</v>
      </c>
      <c r="M3" s="0" t="n">
        <v>16.989016237859</v>
      </c>
      <c r="N3" s="0" t="n">
        <v>16.9371946061541</v>
      </c>
      <c r="O3" s="0" t="n">
        <v>999</v>
      </c>
      <c r="P3" s="0" t="n">
        <v>999</v>
      </c>
      <c r="Q3" s="0" t="n">
        <v>999</v>
      </c>
      <c r="R3" s="0" t="n">
        <v>999</v>
      </c>
      <c r="S3" s="0" t="n">
        <v>999</v>
      </c>
      <c r="T3" s="0" t="n">
        <v>999</v>
      </c>
      <c r="U3" s="0" t="n">
        <v>999</v>
      </c>
      <c r="V3" s="0" t="n">
        <v>999</v>
      </c>
      <c r="W3" s="0" t="n">
        <v>999</v>
      </c>
      <c r="X3" s="0" t="n">
        <v>999</v>
      </c>
      <c r="Y3" s="0" t="n">
        <v>999</v>
      </c>
      <c r="Z3" s="0" t="n">
        <v>999</v>
      </c>
      <c r="AA3" s="0" t="n">
        <v>999</v>
      </c>
      <c r="AB3" s="0" t="n">
        <v>999</v>
      </c>
      <c r="AC3" s="0" t="n">
        <v>999</v>
      </c>
      <c r="AE3" s="1" t="s">
        <v>25</v>
      </c>
      <c r="AF3" s="1" t="s">
        <v>26</v>
      </c>
      <c r="AG3" s="1" t="s">
        <v>27</v>
      </c>
    </row>
    <row r="4" customFormat="false" ht="38.25" hidden="false" customHeight="false" outlineLevel="0" collapsed="false">
      <c r="A4" s="0" t="n">
        <v>1002</v>
      </c>
      <c r="B4" s="0" t="s">
        <v>17</v>
      </c>
      <c r="C4" s="0" t="s">
        <v>18</v>
      </c>
      <c r="D4" s="6" t="n">
        <v>40581</v>
      </c>
      <c r="E4" s="1" t="s">
        <v>28</v>
      </c>
      <c r="F4" s="0" t="n">
        <v>1</v>
      </c>
      <c r="G4" s="0" t="n">
        <v>1</v>
      </c>
      <c r="H4" s="0" t="n">
        <v>1</v>
      </c>
      <c r="I4" s="1" t="s">
        <v>29</v>
      </c>
      <c r="J4" s="0" t="s">
        <v>29</v>
      </c>
      <c r="K4" s="1" t="s">
        <v>30</v>
      </c>
      <c r="L4" s="0" t="n">
        <v>15.8598268853968</v>
      </c>
      <c r="M4" s="0" t="n">
        <v>15.6225712117677</v>
      </c>
      <c r="N4" s="0" t="n">
        <v>15.5019979362835</v>
      </c>
      <c r="O4" s="0" t="n">
        <v>999</v>
      </c>
      <c r="P4" s="0" t="n">
        <v>999</v>
      </c>
      <c r="Q4" s="0" t="n">
        <v>999</v>
      </c>
      <c r="R4" s="0" t="n">
        <v>999</v>
      </c>
      <c r="S4" s="0" t="n">
        <v>999</v>
      </c>
      <c r="T4" s="0" t="n">
        <v>999</v>
      </c>
      <c r="U4" s="0" t="n">
        <v>999</v>
      </c>
      <c r="V4" s="0" t="n">
        <v>999</v>
      </c>
      <c r="W4" s="0" t="n">
        <v>999</v>
      </c>
      <c r="X4" s="0" t="n">
        <v>999</v>
      </c>
      <c r="Y4" s="0" t="n">
        <v>999</v>
      </c>
      <c r="Z4" s="0" t="n">
        <v>999</v>
      </c>
      <c r="AA4" s="0" t="n">
        <v>999</v>
      </c>
      <c r="AB4" s="0" t="n">
        <v>999</v>
      </c>
      <c r="AC4" s="0" t="n">
        <v>999</v>
      </c>
      <c r="AE4" s="0" t="s">
        <v>15</v>
      </c>
      <c r="AF4" s="0" t="n">
        <v>0.170212765957447</v>
      </c>
      <c r="AG4" s="0" t="n">
        <v>8</v>
      </c>
    </row>
    <row r="5" customFormat="false" ht="12.75" hidden="false" customHeight="false" outlineLevel="0" collapsed="false">
      <c r="A5" s="0" t="n">
        <v>1003</v>
      </c>
      <c r="B5" s="0" t="s">
        <v>17</v>
      </c>
      <c r="C5" s="0" t="s">
        <v>18</v>
      </c>
      <c r="D5" s="6" t="n">
        <v>40581</v>
      </c>
      <c r="E5" s="1" t="s">
        <v>31</v>
      </c>
      <c r="F5" s="0" t="n">
        <v>1</v>
      </c>
      <c r="G5" s="0" t="n">
        <v>1</v>
      </c>
      <c r="H5" s="0" t="n">
        <v>1</v>
      </c>
      <c r="I5" s="1" t="s">
        <v>32</v>
      </c>
      <c r="J5" s="0" t="s">
        <v>33</v>
      </c>
      <c r="K5" s="1" t="n">
        <v>0</v>
      </c>
      <c r="L5" s="0" t="n">
        <v>14.7184622840658</v>
      </c>
      <c r="M5" s="0" t="n">
        <v>14.4775534548056</v>
      </c>
      <c r="N5" s="0" t="n">
        <v>14.3810226502061</v>
      </c>
      <c r="O5" s="0" t="n">
        <v>999</v>
      </c>
      <c r="P5" s="0" t="n">
        <v>999</v>
      </c>
      <c r="Q5" s="0" t="n">
        <v>999</v>
      </c>
      <c r="R5" s="0" t="n">
        <v>999</v>
      </c>
      <c r="S5" s="0" t="n">
        <v>999</v>
      </c>
      <c r="T5" s="0" t="n">
        <v>999</v>
      </c>
      <c r="U5" s="0" t="n">
        <v>999</v>
      </c>
      <c r="V5" s="0" t="n">
        <v>999</v>
      </c>
      <c r="W5" s="0" t="n">
        <v>999</v>
      </c>
      <c r="X5" s="7" t="n">
        <v>35.2217285795288</v>
      </c>
      <c r="Y5" s="7" t="n">
        <v>33.6258845382053</v>
      </c>
      <c r="Z5" s="7" t="n">
        <v>33.4967753643558</v>
      </c>
      <c r="AA5" s="0" t="n">
        <v>999</v>
      </c>
      <c r="AB5" s="0" t="n">
        <v>999</v>
      </c>
      <c r="AC5" s="0" t="n">
        <v>999</v>
      </c>
      <c r="AE5" s="0" t="s">
        <v>16</v>
      </c>
      <c r="AF5" s="0" t="n">
        <v>0.0425531914893617</v>
      </c>
      <c r="AG5" s="0" t="n">
        <v>2</v>
      </c>
    </row>
    <row r="6" customFormat="false" ht="12.75" hidden="false" customHeight="false" outlineLevel="0" collapsed="false">
      <c r="A6" s="0" t="n">
        <v>1004</v>
      </c>
      <c r="B6" s="0" t="s">
        <v>17</v>
      </c>
      <c r="C6" s="0" t="s">
        <v>18</v>
      </c>
      <c r="D6" s="6" t="n">
        <v>40581</v>
      </c>
      <c r="E6" s="1" t="s">
        <v>34</v>
      </c>
      <c r="F6" s="0" t="n">
        <v>0</v>
      </c>
      <c r="G6" s="0" t="n">
        <v>0</v>
      </c>
      <c r="H6" s="0" t="n">
        <v>0</v>
      </c>
      <c r="I6" s="1" t="s">
        <v>20</v>
      </c>
      <c r="J6" s="0" t="s">
        <v>20</v>
      </c>
      <c r="K6" s="1" t="s">
        <v>21</v>
      </c>
      <c r="L6" s="0" t="n">
        <v>16.2585323905827</v>
      </c>
      <c r="M6" s="0" t="n">
        <v>15.8093846447961</v>
      </c>
      <c r="N6" s="0" t="n">
        <v>15.7577988375454</v>
      </c>
      <c r="O6" s="0" t="n">
        <v>999</v>
      </c>
      <c r="P6" s="0" t="n">
        <v>999</v>
      </c>
      <c r="Q6" s="0" t="n">
        <v>999</v>
      </c>
      <c r="R6" s="0" t="n">
        <v>999</v>
      </c>
      <c r="S6" s="0" t="n">
        <v>999</v>
      </c>
      <c r="T6" s="0" t="n">
        <v>999</v>
      </c>
      <c r="U6" s="0" t="n">
        <v>999</v>
      </c>
      <c r="V6" s="0" t="n">
        <v>999</v>
      </c>
      <c r="W6" s="0" t="n">
        <v>999</v>
      </c>
      <c r="X6" s="0" t="n">
        <v>999</v>
      </c>
      <c r="Y6" s="0" t="n">
        <v>999</v>
      </c>
      <c r="Z6" s="0" t="n">
        <v>999</v>
      </c>
      <c r="AA6" s="0" t="n">
        <v>999</v>
      </c>
      <c r="AB6" s="0" t="n">
        <v>999</v>
      </c>
      <c r="AC6" s="0" t="n">
        <v>999</v>
      </c>
      <c r="AE6" s="0" t="s">
        <v>35</v>
      </c>
      <c r="AF6" s="0" t="n">
        <v>0.106382978723404</v>
      </c>
      <c r="AG6" s="0" t="n">
        <v>5</v>
      </c>
    </row>
    <row r="7" customFormat="false" ht="12.75" hidden="false" customHeight="false" outlineLevel="0" collapsed="false">
      <c r="A7" s="0" t="n">
        <v>1005</v>
      </c>
      <c r="B7" s="0" t="s">
        <v>17</v>
      </c>
      <c r="C7" s="0" t="s">
        <v>18</v>
      </c>
      <c r="D7" s="6" t="n">
        <v>40581</v>
      </c>
      <c r="E7" s="1" t="s">
        <v>36</v>
      </c>
      <c r="F7" s="0" t="n">
        <v>1</v>
      </c>
      <c r="G7" s="0" t="n">
        <v>0</v>
      </c>
      <c r="H7" s="0" t="n">
        <v>1</v>
      </c>
      <c r="I7" s="1" t="s">
        <v>20</v>
      </c>
      <c r="J7" s="0" t="s">
        <v>20</v>
      </c>
      <c r="K7" s="1" t="s">
        <v>21</v>
      </c>
      <c r="L7" s="0" t="n">
        <v>15.7861941922321</v>
      </c>
      <c r="M7" s="0" t="n">
        <v>15.6032331568294</v>
      </c>
      <c r="N7" s="0" t="n">
        <v>15.5568390819297</v>
      </c>
      <c r="O7" s="0" t="n">
        <v>999</v>
      </c>
      <c r="P7" s="0" t="n">
        <v>999</v>
      </c>
      <c r="Q7" s="0" t="n">
        <v>999</v>
      </c>
      <c r="R7" s="0" t="n">
        <v>999</v>
      </c>
      <c r="S7" s="0" t="n">
        <v>999</v>
      </c>
      <c r="T7" s="0" t="n">
        <v>999</v>
      </c>
      <c r="U7" s="0" t="n">
        <v>999</v>
      </c>
      <c r="V7" s="0" t="n">
        <v>999</v>
      </c>
      <c r="W7" s="0" t="n">
        <v>999</v>
      </c>
      <c r="X7" s="0" t="n">
        <v>999</v>
      </c>
      <c r="Y7" s="0" t="n">
        <v>999</v>
      </c>
      <c r="Z7" s="0" t="n">
        <v>999</v>
      </c>
      <c r="AA7" s="0" t="n">
        <v>999</v>
      </c>
      <c r="AB7" s="0" t="n">
        <v>999</v>
      </c>
      <c r="AC7" s="0" t="n">
        <v>999</v>
      </c>
      <c r="AE7" s="0" t="s">
        <v>37</v>
      </c>
      <c r="AF7" s="0" t="n">
        <v>0.25531914893617</v>
      </c>
      <c r="AG7" s="0" t="n">
        <v>12</v>
      </c>
    </row>
    <row r="8" customFormat="false" ht="12.75" hidden="false" customHeight="false" outlineLevel="0" collapsed="false">
      <c r="A8" s="0" t="n">
        <v>1006</v>
      </c>
      <c r="B8" s="0" t="s">
        <v>17</v>
      </c>
      <c r="C8" s="0" t="s">
        <v>38</v>
      </c>
      <c r="D8" s="6" t="n">
        <v>40660</v>
      </c>
      <c r="E8" s="1" t="s">
        <v>39</v>
      </c>
      <c r="F8" s="0" t="n">
        <v>1</v>
      </c>
      <c r="G8" s="0" t="n">
        <v>1</v>
      </c>
      <c r="H8" s="0" t="n">
        <v>1</v>
      </c>
      <c r="I8" s="1" t="n">
        <v>0</v>
      </c>
      <c r="J8" s="0" t="n">
        <v>0</v>
      </c>
      <c r="K8" s="1" t="n">
        <v>0</v>
      </c>
      <c r="L8" s="0" t="n">
        <v>13.7941165368816</v>
      </c>
      <c r="M8" s="0" t="n">
        <v>13.5504214656616</v>
      </c>
      <c r="N8" s="0" t="n">
        <v>13.482864941782</v>
      </c>
      <c r="O8" s="0" t="n">
        <v>999</v>
      </c>
      <c r="P8" s="0" t="n">
        <v>999</v>
      </c>
      <c r="Q8" s="0" t="n">
        <v>999</v>
      </c>
      <c r="R8" s="0" t="n">
        <v>999</v>
      </c>
      <c r="S8" s="0" t="n">
        <v>999</v>
      </c>
      <c r="T8" s="0" t="n">
        <v>999</v>
      </c>
      <c r="U8" s="0" t="n">
        <v>999</v>
      </c>
      <c r="V8" s="0" t="n">
        <v>999</v>
      </c>
      <c r="W8" s="0" t="n">
        <v>999</v>
      </c>
      <c r="X8" s="0" t="n">
        <v>999</v>
      </c>
      <c r="Y8" s="0" t="n">
        <v>999</v>
      </c>
      <c r="Z8" s="0" t="n">
        <v>999</v>
      </c>
      <c r="AA8" s="0" t="n">
        <v>999</v>
      </c>
      <c r="AB8" s="0" t="n">
        <v>999</v>
      </c>
      <c r="AC8" s="0" t="n">
        <v>999</v>
      </c>
      <c r="AE8" s="0" t="s">
        <v>40</v>
      </c>
      <c r="AG8" s="0" t="n">
        <v>47</v>
      </c>
    </row>
    <row r="9" customFormat="false" ht="12.75" hidden="false" customHeight="false" outlineLevel="0" collapsed="false">
      <c r="A9" s="0" t="n">
        <v>1007</v>
      </c>
      <c r="B9" s="0" t="s">
        <v>17</v>
      </c>
      <c r="C9" s="0" t="s">
        <v>38</v>
      </c>
      <c r="D9" s="6" t="n">
        <v>40660</v>
      </c>
      <c r="E9" s="1" t="s">
        <v>41</v>
      </c>
      <c r="F9" s="0" t="n">
        <v>1</v>
      </c>
      <c r="G9" s="0" t="n">
        <v>1</v>
      </c>
      <c r="H9" s="0" t="n">
        <v>1</v>
      </c>
      <c r="I9" s="1" t="n">
        <v>0</v>
      </c>
      <c r="J9" s="0" t="n">
        <v>0</v>
      </c>
      <c r="K9" s="1" t="n">
        <v>0</v>
      </c>
      <c r="L9" s="0" t="n">
        <v>13.2949371473182</v>
      </c>
      <c r="M9" s="0" t="n">
        <v>13.0548893147404</v>
      </c>
      <c r="N9" s="0" t="n">
        <v>13.0619916786902</v>
      </c>
      <c r="O9" s="0" t="n">
        <v>999</v>
      </c>
      <c r="P9" s="0" t="n">
        <v>999</v>
      </c>
      <c r="Q9" s="0" t="n">
        <v>999</v>
      </c>
      <c r="R9" s="0" t="n">
        <v>999</v>
      </c>
      <c r="S9" s="0" t="n">
        <v>999</v>
      </c>
      <c r="T9" s="0" t="n">
        <v>999</v>
      </c>
      <c r="U9" s="0" t="n">
        <v>999</v>
      </c>
      <c r="V9" s="0" t="n">
        <v>999</v>
      </c>
      <c r="W9" s="0" t="n">
        <v>999</v>
      </c>
      <c r="X9" s="0" t="n">
        <v>999</v>
      </c>
      <c r="Y9" s="0" t="n">
        <v>999</v>
      </c>
      <c r="Z9" s="0" t="n">
        <v>999</v>
      </c>
      <c r="AA9" s="8" t="n">
        <v>34.6590360277696</v>
      </c>
      <c r="AB9" s="0" t="n">
        <v>999</v>
      </c>
      <c r="AC9" s="0" t="n">
        <v>999</v>
      </c>
    </row>
    <row r="10" customFormat="false" ht="12.75" hidden="false" customHeight="false" outlineLevel="0" collapsed="false">
      <c r="A10" s="0" t="n">
        <v>1008</v>
      </c>
      <c r="B10" s="0" t="s">
        <v>17</v>
      </c>
      <c r="C10" s="0" t="s">
        <v>38</v>
      </c>
      <c r="D10" s="6" t="n">
        <v>40660</v>
      </c>
      <c r="E10" s="1" t="s">
        <v>42</v>
      </c>
      <c r="F10" s="0" t="n">
        <v>0</v>
      </c>
      <c r="G10" s="0" t="n">
        <v>0</v>
      </c>
      <c r="H10" s="0" t="n">
        <v>0</v>
      </c>
      <c r="I10" s="1" t="n">
        <v>0</v>
      </c>
      <c r="J10" s="0" t="n">
        <v>0</v>
      </c>
      <c r="K10" s="1" t="n">
        <v>0</v>
      </c>
      <c r="L10" s="0" t="n">
        <v>16.6967960567858</v>
      </c>
      <c r="M10" s="0" t="n">
        <v>16.5544525971588</v>
      </c>
      <c r="N10" s="0" t="n">
        <v>16.3529847287016</v>
      </c>
      <c r="O10" s="0" t="n">
        <v>999</v>
      </c>
      <c r="P10" s="0" t="n">
        <v>999</v>
      </c>
      <c r="Q10" s="0" t="n">
        <v>999</v>
      </c>
      <c r="R10" s="0" t="n">
        <v>999</v>
      </c>
      <c r="S10" s="0" t="n">
        <v>999</v>
      </c>
      <c r="T10" s="0" t="n">
        <v>999</v>
      </c>
      <c r="U10" s="0" t="n">
        <v>999</v>
      </c>
      <c r="V10" s="0" t="n">
        <v>999</v>
      </c>
      <c r="W10" s="0" t="n">
        <v>999</v>
      </c>
      <c r="X10" s="0" t="n">
        <v>999</v>
      </c>
      <c r="Y10" s="0" t="n">
        <v>999</v>
      </c>
      <c r="Z10" s="0" t="n">
        <v>999</v>
      </c>
      <c r="AA10" s="0" t="n">
        <v>999</v>
      </c>
      <c r="AB10" s="0" t="n">
        <v>999</v>
      </c>
      <c r="AC10" s="0" t="n">
        <v>999</v>
      </c>
      <c r="AE10" s="0" t="s">
        <v>43</v>
      </c>
    </row>
    <row r="11" customFormat="false" ht="12.75" hidden="false" customHeight="false" outlineLevel="0" collapsed="false">
      <c r="A11" s="0" t="n">
        <v>1009</v>
      </c>
      <c r="B11" s="0" t="s">
        <v>17</v>
      </c>
      <c r="C11" s="0" t="s">
        <v>38</v>
      </c>
      <c r="D11" s="6" t="n">
        <v>40660</v>
      </c>
      <c r="E11" s="1" t="s">
        <v>42</v>
      </c>
      <c r="F11" s="0" t="n">
        <v>0</v>
      </c>
      <c r="G11" s="0" t="n">
        <v>0</v>
      </c>
      <c r="H11" s="0" t="n">
        <v>0</v>
      </c>
      <c r="I11" s="1" t="n">
        <v>0</v>
      </c>
      <c r="J11" s="0" t="n">
        <v>0</v>
      </c>
      <c r="K11" s="1" t="n">
        <v>0</v>
      </c>
      <c r="L11" s="0" t="n">
        <v>15.4303383025842</v>
      </c>
      <c r="M11" s="0" t="n">
        <v>15.2341635858452</v>
      </c>
      <c r="N11" s="0" t="n">
        <v>15.2404360819156</v>
      </c>
      <c r="O11" s="0" t="n">
        <v>999</v>
      </c>
      <c r="P11" s="0" t="n">
        <v>999</v>
      </c>
      <c r="Q11" s="0" t="n">
        <v>999</v>
      </c>
      <c r="R11" s="0" t="n">
        <v>999</v>
      </c>
      <c r="S11" s="0" t="n">
        <v>999</v>
      </c>
      <c r="T11" s="0" t="n">
        <v>999</v>
      </c>
      <c r="U11" s="0" t="n">
        <v>999</v>
      </c>
      <c r="V11" s="0" t="n">
        <v>999</v>
      </c>
      <c r="W11" s="0" t="n">
        <v>999</v>
      </c>
      <c r="X11" s="0" t="n">
        <v>999</v>
      </c>
      <c r="Y11" s="0" t="n">
        <v>999</v>
      </c>
      <c r="Z11" s="0" t="n">
        <v>999</v>
      </c>
      <c r="AA11" s="0" t="n">
        <v>999</v>
      </c>
      <c r="AB11" s="0" t="n">
        <v>999</v>
      </c>
      <c r="AC11" s="0" t="n">
        <v>999</v>
      </c>
      <c r="AE11" s="0" t="s">
        <v>44</v>
      </c>
    </row>
    <row r="12" customFormat="false" ht="12.75" hidden="false" customHeight="false" outlineLevel="0" collapsed="false">
      <c r="A12" s="0" t="n">
        <v>1010</v>
      </c>
      <c r="B12" s="0" t="s">
        <v>17</v>
      </c>
      <c r="C12" s="0" t="s">
        <v>18</v>
      </c>
      <c r="D12" s="6" t="n">
        <v>40660</v>
      </c>
      <c r="E12" s="1" t="s">
        <v>45</v>
      </c>
      <c r="F12" s="0" t="n">
        <v>1</v>
      </c>
      <c r="G12" s="0" t="n">
        <v>1</v>
      </c>
      <c r="H12" s="0" t="n">
        <v>1</v>
      </c>
      <c r="I12" s="1" t="n">
        <v>0</v>
      </c>
      <c r="J12" s="0" t="n">
        <v>0</v>
      </c>
      <c r="K12" s="1" t="n">
        <v>0</v>
      </c>
      <c r="L12" s="0" t="n">
        <v>16.1379053020632</v>
      </c>
      <c r="M12" s="0" t="n">
        <v>15.8844410862746</v>
      </c>
      <c r="N12" s="0" t="n">
        <v>15.7695162528664</v>
      </c>
      <c r="O12" s="0" t="n">
        <v>999</v>
      </c>
      <c r="P12" s="0" t="n">
        <v>999</v>
      </c>
      <c r="Q12" s="0" t="n">
        <v>999</v>
      </c>
      <c r="R12" s="0" t="n">
        <v>999</v>
      </c>
      <c r="S12" s="0" t="n">
        <v>999</v>
      </c>
      <c r="T12" s="0" t="n">
        <v>999</v>
      </c>
      <c r="U12" s="0" t="n">
        <v>999</v>
      </c>
      <c r="V12" s="0" t="n">
        <v>999</v>
      </c>
      <c r="W12" s="0" t="n">
        <v>999</v>
      </c>
      <c r="X12" s="0" t="n">
        <v>999</v>
      </c>
      <c r="Y12" s="0" t="n">
        <v>999</v>
      </c>
      <c r="Z12" s="0" t="n">
        <v>999</v>
      </c>
      <c r="AA12" s="0" t="n">
        <v>999</v>
      </c>
      <c r="AB12" s="0" t="n">
        <v>999</v>
      </c>
      <c r="AC12" s="0" t="n">
        <v>999</v>
      </c>
      <c r="AE12" s="0" t="s">
        <v>46</v>
      </c>
    </row>
    <row r="13" customFormat="false" ht="12.75" hidden="false" customHeight="false" outlineLevel="0" collapsed="false">
      <c r="A13" s="0" t="n">
        <v>1011</v>
      </c>
      <c r="B13" s="0" t="s">
        <v>17</v>
      </c>
      <c r="C13" s="0" t="s">
        <v>18</v>
      </c>
      <c r="D13" s="6" t="n">
        <v>40660</v>
      </c>
      <c r="E13" s="1" t="s">
        <v>45</v>
      </c>
      <c r="F13" s="0" t="n">
        <v>1</v>
      </c>
      <c r="G13" s="0" t="n">
        <v>1</v>
      </c>
      <c r="H13" s="0" t="n">
        <v>1</v>
      </c>
      <c r="I13" s="1" t="n">
        <v>0</v>
      </c>
      <c r="J13" s="0" t="n">
        <v>0</v>
      </c>
      <c r="K13" s="1" t="n">
        <v>0</v>
      </c>
      <c r="L13" s="0" t="n">
        <v>17.2914424920535</v>
      </c>
      <c r="M13" s="0" t="n">
        <v>16.9975267215733</v>
      </c>
      <c r="N13" s="0" t="n">
        <v>16.9059849074282</v>
      </c>
      <c r="O13" s="0" t="n">
        <v>999</v>
      </c>
      <c r="P13" s="8" t="n">
        <v>33.3209262490779</v>
      </c>
      <c r="Q13" s="0" t="n">
        <v>999</v>
      </c>
      <c r="R13" s="0" t="n">
        <v>999</v>
      </c>
      <c r="S13" s="0" t="n">
        <v>999</v>
      </c>
      <c r="T13" s="0" t="n">
        <v>999</v>
      </c>
      <c r="U13" s="0" t="n">
        <v>999</v>
      </c>
      <c r="V13" s="0" t="n">
        <v>999</v>
      </c>
      <c r="W13" s="0" t="n">
        <v>999</v>
      </c>
      <c r="X13" s="0" t="n">
        <v>999</v>
      </c>
      <c r="Y13" s="0" t="n">
        <v>999</v>
      </c>
      <c r="Z13" s="0" t="n">
        <v>999</v>
      </c>
      <c r="AA13" s="0" t="n">
        <v>999</v>
      </c>
      <c r="AB13" s="0" t="n">
        <v>999</v>
      </c>
      <c r="AC13" s="0" t="n">
        <v>999</v>
      </c>
    </row>
    <row r="14" customFormat="false" ht="12.75" hidden="false" customHeight="false" outlineLevel="0" collapsed="false">
      <c r="A14" s="0" t="n">
        <v>1012</v>
      </c>
      <c r="B14" s="0" t="s">
        <v>17</v>
      </c>
      <c r="C14" s="0" t="s">
        <v>18</v>
      </c>
      <c r="D14" s="6" t="n">
        <v>40660</v>
      </c>
      <c r="E14" s="1" t="s">
        <v>47</v>
      </c>
      <c r="F14" s="0" t="n">
        <v>0</v>
      </c>
      <c r="G14" s="0" t="n">
        <v>0</v>
      </c>
      <c r="H14" s="0" t="n">
        <v>0</v>
      </c>
      <c r="I14" s="1" t="n">
        <v>0</v>
      </c>
      <c r="J14" s="0" t="n">
        <v>0</v>
      </c>
      <c r="K14" s="1" t="n">
        <v>0</v>
      </c>
      <c r="L14" s="0" t="n">
        <v>14.6364122872095</v>
      </c>
      <c r="M14" s="0" t="n">
        <v>14.439935450356</v>
      </c>
      <c r="N14" s="0" t="n">
        <v>14.2643667761135</v>
      </c>
      <c r="O14" s="0" t="n">
        <v>999</v>
      </c>
      <c r="P14" s="0" t="n">
        <v>999</v>
      </c>
      <c r="Q14" s="0" t="n">
        <v>999</v>
      </c>
      <c r="R14" s="0" t="n">
        <v>999</v>
      </c>
      <c r="S14" s="0" t="n">
        <v>999</v>
      </c>
      <c r="T14" s="0" t="n">
        <v>999</v>
      </c>
      <c r="U14" s="0" t="n">
        <v>999</v>
      </c>
      <c r="V14" s="0" t="n">
        <v>999</v>
      </c>
      <c r="W14" s="0" t="n">
        <v>999</v>
      </c>
      <c r="X14" s="9" t="n">
        <v>30.2692206958891</v>
      </c>
      <c r="Y14" s="9" t="n">
        <v>30.8197221624096</v>
      </c>
      <c r="Z14" s="9" t="n">
        <v>28.2606527512348</v>
      </c>
      <c r="AA14" s="0" t="n">
        <v>999</v>
      </c>
      <c r="AB14" s="0" t="n">
        <v>999</v>
      </c>
      <c r="AC14" s="0" t="n">
        <v>999</v>
      </c>
    </row>
    <row r="15" customFormat="false" ht="12.75" hidden="false" customHeight="false" outlineLevel="0" collapsed="false">
      <c r="A15" s="0" t="n">
        <v>1013</v>
      </c>
      <c r="B15" s="0" t="s">
        <v>17</v>
      </c>
      <c r="C15" s="0" t="s">
        <v>18</v>
      </c>
      <c r="D15" s="6" t="n">
        <v>40660</v>
      </c>
      <c r="E15" s="1" t="s">
        <v>47</v>
      </c>
      <c r="F15" s="0" t="n">
        <v>0</v>
      </c>
      <c r="G15" s="0" t="n">
        <v>0</v>
      </c>
      <c r="H15" s="0" t="n">
        <v>0</v>
      </c>
      <c r="I15" s="1" t="n">
        <v>0</v>
      </c>
      <c r="J15" s="0" t="n">
        <v>0</v>
      </c>
      <c r="K15" s="1" t="n">
        <v>0</v>
      </c>
      <c r="L15" s="0" t="n">
        <v>14.3058068930635</v>
      </c>
      <c r="M15" s="0" t="n">
        <v>13.9658708103141</v>
      </c>
      <c r="N15" s="0" t="n">
        <v>13.8667952866023</v>
      </c>
      <c r="O15" s="7" t="n">
        <v>26.5365691499445</v>
      </c>
      <c r="P15" s="7" t="n">
        <v>25.7092510698434</v>
      </c>
      <c r="Q15" s="7" t="n">
        <v>26.0468314337383</v>
      </c>
      <c r="R15" s="0" t="n">
        <v>999</v>
      </c>
      <c r="S15" s="0" t="n">
        <v>999</v>
      </c>
      <c r="T15" s="0" t="n">
        <v>999</v>
      </c>
      <c r="U15" s="0" t="n">
        <v>999</v>
      </c>
      <c r="V15" s="0" t="n">
        <v>999</v>
      </c>
      <c r="W15" s="0" t="n">
        <v>999</v>
      </c>
      <c r="X15" s="0" t="n">
        <v>999</v>
      </c>
      <c r="Y15" s="0" t="n">
        <v>999</v>
      </c>
      <c r="Z15" s="0" t="n">
        <v>999</v>
      </c>
      <c r="AA15" s="0" t="n">
        <v>999</v>
      </c>
      <c r="AB15" s="0" t="n">
        <v>999</v>
      </c>
      <c r="AC15" s="0" t="n">
        <v>999</v>
      </c>
    </row>
    <row r="16" customFormat="false" ht="25.5" hidden="false" customHeight="false" outlineLevel="0" collapsed="false">
      <c r="A16" s="0" t="n">
        <v>1050</v>
      </c>
      <c r="B16" s="0" t="s">
        <v>17</v>
      </c>
      <c r="C16" s="0" t="s">
        <v>18</v>
      </c>
      <c r="D16" s="6" t="n">
        <v>40687</v>
      </c>
      <c r="E16" s="1" t="s">
        <v>48</v>
      </c>
      <c r="F16" s="0" t="n">
        <v>0</v>
      </c>
      <c r="G16" s="0" t="n">
        <v>1</v>
      </c>
      <c r="H16" s="0" t="n">
        <v>1</v>
      </c>
      <c r="I16" s="1" t="s">
        <v>23</v>
      </c>
      <c r="J16" s="0" t="s">
        <v>23</v>
      </c>
      <c r="K16" s="1" t="s">
        <v>24</v>
      </c>
      <c r="L16" s="0" t="n">
        <v>17.1745455794487</v>
      </c>
      <c r="M16" s="0" t="n">
        <v>16.8381616457239</v>
      </c>
      <c r="N16" s="0" t="n">
        <v>16.7894889177037</v>
      </c>
      <c r="O16" s="0" t="n">
        <v>999</v>
      </c>
      <c r="P16" s="0" t="n">
        <v>999</v>
      </c>
      <c r="Q16" s="0" t="n">
        <v>999</v>
      </c>
      <c r="R16" s="0" t="n">
        <v>999</v>
      </c>
      <c r="S16" s="0" t="n">
        <v>999</v>
      </c>
      <c r="T16" s="0" t="n">
        <v>999</v>
      </c>
      <c r="U16" s="0" t="n">
        <v>999</v>
      </c>
      <c r="V16" s="0" t="n">
        <v>999</v>
      </c>
      <c r="W16" s="0" t="n">
        <v>999</v>
      </c>
      <c r="X16" s="0" t="n">
        <v>999</v>
      </c>
      <c r="Y16" s="0" t="n">
        <v>999</v>
      </c>
      <c r="Z16" s="0" t="n">
        <v>999</v>
      </c>
      <c r="AA16" s="0" t="n">
        <v>999</v>
      </c>
      <c r="AB16" s="0" t="n">
        <v>999</v>
      </c>
      <c r="AC16" s="0" t="n">
        <v>999</v>
      </c>
    </row>
    <row r="17" customFormat="false" ht="12.75" hidden="false" customHeight="false" outlineLevel="0" collapsed="false">
      <c r="A17" s="0" t="n">
        <v>1051</v>
      </c>
      <c r="B17" s="0" t="s">
        <v>17</v>
      </c>
      <c r="C17" s="0" t="s">
        <v>18</v>
      </c>
      <c r="D17" s="6" t="n">
        <v>40687</v>
      </c>
      <c r="E17" s="1" t="s">
        <v>49</v>
      </c>
      <c r="F17" s="0" t="n">
        <v>0</v>
      </c>
      <c r="G17" s="0" t="n">
        <v>1</v>
      </c>
      <c r="H17" s="0" t="n">
        <v>1</v>
      </c>
      <c r="I17" s="1" t="s">
        <v>20</v>
      </c>
      <c r="J17" s="0" t="s">
        <v>20</v>
      </c>
      <c r="K17" s="1" t="s">
        <v>21</v>
      </c>
      <c r="L17" s="0" t="n">
        <v>14.9177388293663</v>
      </c>
      <c r="M17" s="0" t="n">
        <v>14.6578575622281</v>
      </c>
      <c r="N17" s="0" t="n">
        <v>14.6162359504991</v>
      </c>
      <c r="O17" s="0" t="n">
        <v>999</v>
      </c>
      <c r="P17" s="0" t="n">
        <v>999</v>
      </c>
      <c r="Q17" s="8" t="n">
        <v>30.320090039751</v>
      </c>
      <c r="R17" s="0" t="n">
        <v>999</v>
      </c>
      <c r="S17" s="0" t="n">
        <v>999</v>
      </c>
      <c r="T17" s="0" t="n">
        <v>999</v>
      </c>
      <c r="U17" s="0" t="n">
        <v>999</v>
      </c>
      <c r="V17" s="0" t="n">
        <v>999</v>
      </c>
      <c r="W17" s="0" t="n">
        <v>999</v>
      </c>
      <c r="X17" s="0" t="n">
        <v>999</v>
      </c>
      <c r="Y17" s="0" t="n">
        <v>999</v>
      </c>
      <c r="Z17" s="0" t="n">
        <v>999</v>
      </c>
      <c r="AA17" s="0" t="n">
        <v>999</v>
      </c>
      <c r="AB17" s="0" t="n">
        <v>999</v>
      </c>
      <c r="AC17" s="0" t="n">
        <v>999</v>
      </c>
    </row>
    <row r="18" customFormat="false" ht="25.5" hidden="false" customHeight="false" outlineLevel="0" collapsed="false">
      <c r="A18" s="0" t="n">
        <v>1052</v>
      </c>
      <c r="B18" s="0" t="s">
        <v>17</v>
      </c>
      <c r="C18" s="0" t="s">
        <v>18</v>
      </c>
      <c r="D18" s="6" t="n">
        <v>40687</v>
      </c>
      <c r="E18" s="1" t="s">
        <v>50</v>
      </c>
      <c r="F18" s="0" t="n">
        <v>0</v>
      </c>
      <c r="G18" s="0" t="n">
        <v>1</v>
      </c>
      <c r="H18" s="0" t="n">
        <v>1</v>
      </c>
      <c r="I18" s="1" t="s">
        <v>23</v>
      </c>
      <c r="J18" s="0" t="s">
        <v>23</v>
      </c>
      <c r="K18" s="1" t="s">
        <v>24</v>
      </c>
      <c r="L18" s="0" t="n">
        <v>16.5762826131972</v>
      </c>
      <c r="M18" s="0" t="n">
        <v>16.4123136094167</v>
      </c>
      <c r="N18" s="0" t="n">
        <v>16.2816340537215</v>
      </c>
      <c r="O18" s="0" t="n">
        <v>999</v>
      </c>
      <c r="P18" s="7" t="n">
        <v>30.9494395846747</v>
      </c>
      <c r="Q18" s="7" t="n">
        <v>28.7284342691309</v>
      </c>
      <c r="R18" s="0" t="n">
        <v>999</v>
      </c>
      <c r="S18" s="0" t="n">
        <v>999</v>
      </c>
      <c r="T18" s="0" t="n">
        <v>999</v>
      </c>
      <c r="U18" s="0" t="n">
        <v>999</v>
      </c>
      <c r="V18" s="0" t="n">
        <v>999</v>
      </c>
      <c r="W18" s="0" t="n">
        <v>999</v>
      </c>
      <c r="X18" s="7" t="n">
        <v>31.1756481061916</v>
      </c>
      <c r="Y18" s="7" t="n">
        <v>28.4146458149573</v>
      </c>
      <c r="Z18" s="7" t="n">
        <v>28.7038123728427</v>
      </c>
      <c r="AA18" s="7" t="n">
        <v>25.9225695049992</v>
      </c>
      <c r="AB18" s="7" t="n">
        <v>26.1648203682359</v>
      </c>
      <c r="AC18" s="7" t="n">
        <v>26.4812450720551</v>
      </c>
    </row>
    <row r="19" customFormat="false" ht="12.75" hidden="false" customHeight="false" outlineLevel="0" collapsed="false">
      <c r="A19" s="0" t="n">
        <v>1053</v>
      </c>
      <c r="B19" s="0" t="s">
        <v>17</v>
      </c>
      <c r="C19" s="0" t="s">
        <v>18</v>
      </c>
      <c r="D19" s="6" t="n">
        <v>40687</v>
      </c>
      <c r="E19" s="1" t="s">
        <v>51</v>
      </c>
      <c r="F19" s="0" t="n">
        <v>0</v>
      </c>
      <c r="G19" s="0" t="n">
        <v>1</v>
      </c>
      <c r="H19" s="0" t="n">
        <v>1</v>
      </c>
      <c r="I19" s="1" t="s">
        <v>20</v>
      </c>
      <c r="J19" s="0" t="s">
        <v>20</v>
      </c>
      <c r="K19" s="1" t="s">
        <v>21</v>
      </c>
      <c r="L19" s="0" t="n">
        <v>17.3624369983509</v>
      </c>
      <c r="M19" s="0" t="n">
        <v>17.1533458782034</v>
      </c>
      <c r="N19" s="0" t="n">
        <v>17.1488253742863</v>
      </c>
      <c r="O19" s="0" t="n">
        <v>999</v>
      </c>
      <c r="P19" s="0" t="n">
        <v>999</v>
      </c>
      <c r="Q19" s="0" t="n">
        <v>999</v>
      </c>
      <c r="R19" s="0" t="n">
        <v>999</v>
      </c>
      <c r="S19" s="0" t="n">
        <v>999</v>
      </c>
      <c r="T19" s="0" t="n">
        <v>999</v>
      </c>
      <c r="U19" s="0" t="n">
        <v>999</v>
      </c>
      <c r="V19" s="0" t="n">
        <v>999</v>
      </c>
      <c r="W19" s="0" t="n">
        <v>999</v>
      </c>
      <c r="X19" s="0" t="n">
        <v>999</v>
      </c>
      <c r="Y19" s="0" t="n">
        <v>999</v>
      </c>
      <c r="Z19" s="0" t="n">
        <v>999</v>
      </c>
      <c r="AA19" s="0" t="n">
        <v>999</v>
      </c>
      <c r="AB19" s="0" t="n">
        <v>999</v>
      </c>
      <c r="AC19" s="0" t="n">
        <v>999</v>
      </c>
    </row>
    <row r="20" customFormat="false" ht="12.75" hidden="false" customHeight="false" outlineLevel="0" collapsed="false">
      <c r="A20" s="0" t="n">
        <v>1054</v>
      </c>
      <c r="B20" s="0" t="s">
        <v>17</v>
      </c>
      <c r="C20" s="0" t="s">
        <v>18</v>
      </c>
      <c r="D20" s="6" t="n">
        <v>40687</v>
      </c>
      <c r="E20" s="1" t="s">
        <v>49</v>
      </c>
      <c r="F20" s="0" t="n">
        <v>0</v>
      </c>
      <c r="G20" s="0" t="n">
        <v>1</v>
      </c>
      <c r="H20" s="0" t="n">
        <v>1</v>
      </c>
      <c r="I20" s="1" t="s">
        <v>52</v>
      </c>
      <c r="J20" s="0" t="s">
        <v>52</v>
      </c>
      <c r="K20" s="1" t="s">
        <v>53</v>
      </c>
      <c r="L20" s="0" t="n">
        <v>16.6837954014285</v>
      </c>
      <c r="M20" s="0" t="n">
        <v>16.3711697752611</v>
      </c>
      <c r="N20" s="0" t="n">
        <v>16.2987745581853</v>
      </c>
      <c r="O20" s="0" t="n">
        <v>999</v>
      </c>
      <c r="P20" s="0" t="n">
        <v>999</v>
      </c>
      <c r="Q20" s="0" t="n">
        <v>999</v>
      </c>
      <c r="R20" s="0" t="n">
        <v>999</v>
      </c>
      <c r="S20" s="0" t="n">
        <v>999</v>
      </c>
      <c r="T20" s="0" t="n">
        <v>999</v>
      </c>
      <c r="U20" s="0" t="n">
        <v>999</v>
      </c>
      <c r="V20" s="0" t="n">
        <v>999</v>
      </c>
      <c r="W20" s="0" t="n">
        <v>999</v>
      </c>
      <c r="X20" s="0" t="n">
        <v>999</v>
      </c>
      <c r="Y20" s="0" t="n">
        <v>999</v>
      </c>
      <c r="Z20" s="0" t="n">
        <v>999</v>
      </c>
      <c r="AA20" s="0" t="n">
        <v>999</v>
      </c>
      <c r="AB20" s="0" t="n">
        <v>999</v>
      </c>
      <c r="AC20" s="0" t="n">
        <v>999</v>
      </c>
    </row>
    <row r="21" customFormat="false" ht="25.5" hidden="false" customHeight="false" outlineLevel="0" collapsed="false">
      <c r="A21" s="0" t="n">
        <v>1055</v>
      </c>
      <c r="B21" s="0" t="s">
        <v>17</v>
      </c>
      <c r="C21" s="0" t="s">
        <v>18</v>
      </c>
      <c r="D21" s="6" t="n">
        <v>40687</v>
      </c>
      <c r="E21" s="1" t="s">
        <v>54</v>
      </c>
      <c r="F21" s="0" t="n">
        <v>0</v>
      </c>
      <c r="G21" s="0" t="n">
        <v>1</v>
      </c>
      <c r="H21" s="0" t="n">
        <v>1</v>
      </c>
      <c r="I21" s="1" t="s">
        <v>55</v>
      </c>
      <c r="J21" s="0" t="s">
        <v>55</v>
      </c>
      <c r="K21" s="1" t="s">
        <v>56</v>
      </c>
      <c r="L21" s="0" t="n">
        <v>15.8811547085797</v>
      </c>
      <c r="M21" s="0" t="n">
        <v>15.5169567919751</v>
      </c>
      <c r="N21" s="0" t="n">
        <v>15.428190547537</v>
      </c>
      <c r="O21" s="0" t="n">
        <v>999</v>
      </c>
      <c r="P21" s="0" t="n">
        <v>999</v>
      </c>
      <c r="Q21" s="0" t="n">
        <v>999</v>
      </c>
      <c r="R21" s="0" t="n">
        <v>999</v>
      </c>
      <c r="S21" s="0" t="n">
        <v>999</v>
      </c>
      <c r="T21" s="0" t="n">
        <v>999</v>
      </c>
      <c r="U21" s="0" t="n">
        <v>999</v>
      </c>
      <c r="V21" s="0" t="n">
        <v>999</v>
      </c>
      <c r="W21" s="0" t="n">
        <v>999</v>
      </c>
      <c r="X21" s="0" t="n">
        <v>999</v>
      </c>
      <c r="Y21" s="0" t="n">
        <v>999</v>
      </c>
      <c r="Z21" s="0" t="n">
        <v>999</v>
      </c>
      <c r="AA21" s="0" t="n">
        <v>999</v>
      </c>
      <c r="AB21" s="0" t="n">
        <v>999</v>
      </c>
      <c r="AC21" s="0" t="n">
        <v>999</v>
      </c>
    </row>
    <row r="22" customFormat="false" ht="12.75" hidden="false" customHeight="false" outlineLevel="0" collapsed="false">
      <c r="A22" s="0" t="n">
        <v>1056</v>
      </c>
      <c r="B22" s="0" t="s">
        <v>17</v>
      </c>
      <c r="C22" s="0" t="s">
        <v>18</v>
      </c>
      <c r="D22" s="6" t="n">
        <v>40687</v>
      </c>
      <c r="E22" s="1" t="s">
        <v>49</v>
      </c>
      <c r="F22" s="0" t="n">
        <v>0</v>
      </c>
      <c r="G22" s="0" t="n">
        <v>1</v>
      </c>
      <c r="H22" s="0" t="n">
        <v>1</v>
      </c>
      <c r="I22" s="1" t="s">
        <v>20</v>
      </c>
      <c r="J22" s="0" t="s">
        <v>20</v>
      </c>
      <c r="K22" s="1" t="s">
        <v>21</v>
      </c>
      <c r="L22" s="0" t="n">
        <v>16.0801865228526</v>
      </c>
      <c r="M22" s="0" t="n">
        <v>15.970353525376</v>
      </c>
      <c r="N22" s="0" t="n">
        <v>15.7652270503486</v>
      </c>
      <c r="O22" s="0" t="n">
        <v>999</v>
      </c>
      <c r="P22" s="0" t="n">
        <v>999</v>
      </c>
      <c r="Q22" s="0" t="n">
        <v>999</v>
      </c>
      <c r="R22" s="0" t="n">
        <v>999</v>
      </c>
      <c r="S22" s="0" t="n">
        <v>999</v>
      </c>
      <c r="T22" s="0" t="n">
        <v>999</v>
      </c>
      <c r="U22" s="0" t="n">
        <v>999</v>
      </c>
      <c r="V22" s="0" t="n">
        <v>999</v>
      </c>
      <c r="W22" s="0" t="n">
        <v>999</v>
      </c>
      <c r="X22" s="7" t="n">
        <v>29.1234901249997</v>
      </c>
      <c r="Y22" s="7" t="n">
        <v>28.325397012066</v>
      </c>
      <c r="Z22" s="7" t="n">
        <v>27.8391170896923</v>
      </c>
      <c r="AA22" s="0" t="n">
        <v>999</v>
      </c>
      <c r="AB22" s="0" t="n">
        <v>999</v>
      </c>
      <c r="AC22" s="0" t="n">
        <v>999</v>
      </c>
    </row>
    <row r="23" customFormat="false" ht="13.5" hidden="false" customHeight="true" outlineLevel="0" collapsed="false">
      <c r="A23" s="0" t="n">
        <v>1057</v>
      </c>
      <c r="B23" s="0" t="s">
        <v>17</v>
      </c>
      <c r="C23" s="0" t="s">
        <v>18</v>
      </c>
      <c r="D23" s="6" t="n">
        <v>40687</v>
      </c>
      <c r="E23" s="1" t="s">
        <v>57</v>
      </c>
      <c r="F23" s="0" t="n">
        <v>0</v>
      </c>
      <c r="G23" s="0" t="n">
        <v>0</v>
      </c>
      <c r="H23" s="0" t="n">
        <v>0</v>
      </c>
      <c r="I23" s="1" t="s">
        <v>58</v>
      </c>
      <c r="J23" s="0" t="s">
        <v>59</v>
      </c>
      <c r="K23" s="1" t="s">
        <v>60</v>
      </c>
      <c r="L23" s="0" t="n">
        <v>16.8216507529982</v>
      </c>
      <c r="M23" s="0" t="n">
        <v>16.6392891654514</v>
      </c>
      <c r="N23" s="0" t="n">
        <v>16.548239371437</v>
      </c>
      <c r="O23" s="0" t="n">
        <v>999</v>
      </c>
      <c r="P23" s="0" t="n">
        <v>999</v>
      </c>
      <c r="Q23" s="0" t="n">
        <v>999</v>
      </c>
      <c r="R23" s="0" t="n">
        <v>999</v>
      </c>
      <c r="S23" s="0" t="n">
        <v>999</v>
      </c>
      <c r="T23" s="0" t="n">
        <v>999</v>
      </c>
      <c r="U23" s="0" t="n">
        <v>999</v>
      </c>
      <c r="V23" s="0" t="n">
        <v>999</v>
      </c>
      <c r="W23" s="0" t="n">
        <v>999</v>
      </c>
      <c r="X23" s="0" t="n">
        <v>999</v>
      </c>
      <c r="Y23" s="0" t="n">
        <v>999</v>
      </c>
      <c r="Z23" s="0" t="n">
        <v>999</v>
      </c>
      <c r="AA23" s="0" t="n">
        <v>999</v>
      </c>
      <c r="AB23" s="0" t="n">
        <v>999</v>
      </c>
      <c r="AC23" s="0" t="n">
        <v>999</v>
      </c>
    </row>
    <row r="24" customFormat="false" ht="12.75" hidden="false" customHeight="false" outlineLevel="0" collapsed="false">
      <c r="A24" s="0" t="n">
        <v>1059</v>
      </c>
      <c r="B24" s="0" t="s">
        <v>17</v>
      </c>
      <c r="C24" s="0" t="s">
        <v>18</v>
      </c>
      <c r="D24" s="6" t="n">
        <v>40687</v>
      </c>
      <c r="E24" s="1" t="s">
        <v>61</v>
      </c>
      <c r="F24" s="0" t="n">
        <v>0</v>
      </c>
      <c r="G24" s="0" t="n">
        <v>0</v>
      </c>
      <c r="H24" s="0" t="n">
        <v>0</v>
      </c>
      <c r="I24" s="1" t="s">
        <v>62</v>
      </c>
      <c r="J24" s="0" t="s">
        <v>63</v>
      </c>
      <c r="K24" s="1" t="s">
        <v>64</v>
      </c>
      <c r="L24" s="0" t="n">
        <v>15.0706653762293</v>
      </c>
      <c r="M24" s="0" t="n">
        <v>14.8368601477386</v>
      </c>
      <c r="N24" s="0" t="n">
        <v>14.7259162912266</v>
      </c>
      <c r="O24" s="0" t="n">
        <v>999</v>
      </c>
      <c r="P24" s="0" t="n">
        <v>999</v>
      </c>
      <c r="Q24" s="0" t="n">
        <v>999</v>
      </c>
      <c r="R24" s="0" t="n">
        <v>999</v>
      </c>
      <c r="S24" s="0" t="n">
        <v>999</v>
      </c>
      <c r="T24" s="0" t="n">
        <v>999</v>
      </c>
      <c r="U24" s="0" t="n">
        <v>999</v>
      </c>
      <c r="V24" s="0" t="n">
        <v>999</v>
      </c>
      <c r="W24" s="0" t="n">
        <v>999</v>
      </c>
      <c r="X24" s="0" t="n">
        <v>999</v>
      </c>
      <c r="Y24" s="0" t="n">
        <v>999</v>
      </c>
      <c r="Z24" s="0" t="n">
        <v>999</v>
      </c>
      <c r="AA24" s="0" t="n">
        <v>999</v>
      </c>
      <c r="AB24" s="0" t="n">
        <v>999</v>
      </c>
      <c r="AC24" s="0" t="n">
        <v>999</v>
      </c>
    </row>
    <row r="25" customFormat="false" ht="25.5" hidden="false" customHeight="false" outlineLevel="0" collapsed="false">
      <c r="A25" s="0" t="n">
        <v>1060</v>
      </c>
      <c r="B25" s="0" t="s">
        <v>17</v>
      </c>
      <c r="C25" s="0" t="s">
        <v>18</v>
      </c>
      <c r="D25" s="6" t="n">
        <v>40687</v>
      </c>
      <c r="E25" s="1" t="s">
        <v>57</v>
      </c>
      <c r="F25" s="0" t="n">
        <v>0</v>
      </c>
      <c r="G25" s="0" t="n">
        <v>0</v>
      </c>
      <c r="H25" s="0" t="n">
        <v>0</v>
      </c>
      <c r="I25" s="1" t="s">
        <v>33</v>
      </c>
      <c r="J25" s="0" t="s">
        <v>65</v>
      </c>
      <c r="K25" s="10" t="s">
        <v>66</v>
      </c>
      <c r="L25" s="0" t="n">
        <v>16.0370008028833</v>
      </c>
      <c r="M25" s="0" t="n">
        <v>15.8899235024157</v>
      </c>
      <c r="N25" s="0" t="n">
        <v>15.7175398297987</v>
      </c>
      <c r="O25" s="0" t="n">
        <v>999</v>
      </c>
      <c r="P25" s="0" t="n">
        <v>999</v>
      </c>
      <c r="Q25" s="0" t="n">
        <v>999</v>
      </c>
      <c r="R25" s="0" t="n">
        <v>999</v>
      </c>
      <c r="S25" s="0" t="n">
        <v>999</v>
      </c>
      <c r="T25" s="0" t="n">
        <v>999</v>
      </c>
      <c r="U25" s="0" t="n">
        <v>999</v>
      </c>
      <c r="V25" s="0" t="n">
        <v>999</v>
      </c>
      <c r="W25" s="0" t="n">
        <v>999</v>
      </c>
      <c r="X25" s="0" t="n">
        <v>999</v>
      </c>
      <c r="Y25" s="0" t="n">
        <v>999</v>
      </c>
      <c r="Z25" s="0" t="n">
        <v>999</v>
      </c>
      <c r="AA25" s="0" t="n">
        <v>999</v>
      </c>
      <c r="AB25" s="0" t="n">
        <v>999</v>
      </c>
      <c r="AC25" s="0" t="n">
        <v>999</v>
      </c>
    </row>
    <row r="26" customFormat="false" ht="25.5" hidden="false" customHeight="false" outlineLevel="0" collapsed="false">
      <c r="A26" s="0" t="n">
        <v>1061</v>
      </c>
      <c r="B26" s="0" t="s">
        <v>17</v>
      </c>
      <c r="C26" s="0" t="s">
        <v>18</v>
      </c>
      <c r="D26" s="6" t="n">
        <v>40687</v>
      </c>
      <c r="E26" s="1" t="s">
        <v>57</v>
      </c>
      <c r="F26" s="0" t="n">
        <v>0</v>
      </c>
      <c r="G26" s="0" t="n">
        <v>0</v>
      </c>
      <c r="H26" s="0" t="n">
        <v>0</v>
      </c>
      <c r="I26" s="1" t="s">
        <v>33</v>
      </c>
      <c r="J26" s="0" t="s">
        <v>67</v>
      </c>
      <c r="K26" s="1" t="s">
        <v>68</v>
      </c>
      <c r="L26" s="0" t="n">
        <v>18.5103814785086</v>
      </c>
      <c r="M26" s="0" t="n">
        <v>18.2939096980831</v>
      </c>
      <c r="N26" s="0" t="n">
        <v>18.2615842261864</v>
      </c>
      <c r="O26" s="0" t="n">
        <v>999</v>
      </c>
      <c r="P26" s="0" t="n">
        <v>999</v>
      </c>
      <c r="Q26" s="0" t="n">
        <v>999</v>
      </c>
      <c r="R26" s="0" t="n">
        <v>999</v>
      </c>
      <c r="S26" s="0" t="n">
        <v>999</v>
      </c>
      <c r="T26" s="0" t="n">
        <v>999</v>
      </c>
      <c r="U26" s="0" t="n">
        <v>999</v>
      </c>
      <c r="V26" s="0" t="n">
        <v>999</v>
      </c>
      <c r="W26" s="0" t="n">
        <v>999</v>
      </c>
      <c r="X26" s="0" t="n">
        <v>999</v>
      </c>
      <c r="Y26" s="0" t="n">
        <v>999</v>
      </c>
      <c r="Z26" s="0" t="n">
        <v>999</v>
      </c>
      <c r="AA26" s="0" t="n">
        <v>999</v>
      </c>
      <c r="AB26" s="0" t="n">
        <v>999</v>
      </c>
      <c r="AC26" s="0" t="n">
        <v>999</v>
      </c>
    </row>
    <row r="27" customFormat="false" ht="25.5" hidden="false" customHeight="false" outlineLevel="0" collapsed="false">
      <c r="A27" s="0" t="n">
        <v>1062</v>
      </c>
      <c r="B27" s="0" t="s">
        <v>17</v>
      </c>
      <c r="C27" s="0" t="s">
        <v>18</v>
      </c>
      <c r="D27" s="6" t="n">
        <v>40687</v>
      </c>
      <c r="E27" s="1" t="s">
        <v>57</v>
      </c>
      <c r="F27" s="0" t="n">
        <v>0</v>
      </c>
      <c r="G27" s="0" t="n">
        <v>0</v>
      </c>
      <c r="H27" s="0" t="n">
        <v>0</v>
      </c>
      <c r="I27" s="1" t="s">
        <v>62</v>
      </c>
      <c r="J27" s="0" t="s">
        <v>67</v>
      </c>
      <c r="K27" s="1" t="s">
        <v>68</v>
      </c>
      <c r="L27" s="0" t="n">
        <v>17.5125832158349</v>
      </c>
      <c r="M27" s="0" t="n">
        <v>17.2124727202532</v>
      </c>
      <c r="N27" s="0" t="n">
        <v>17.1158175969405</v>
      </c>
      <c r="O27" s="7" t="n">
        <v>30.1245251208364</v>
      </c>
      <c r="P27" s="7" t="n">
        <v>29.3998131059347</v>
      </c>
      <c r="Q27" s="7" t="n">
        <v>27.9305722917518</v>
      </c>
      <c r="R27" s="0" t="n">
        <v>999</v>
      </c>
      <c r="S27" s="0" t="n">
        <v>999</v>
      </c>
      <c r="T27" s="0" t="n">
        <v>999</v>
      </c>
      <c r="U27" s="0" t="n">
        <v>999</v>
      </c>
      <c r="V27" s="0" t="n">
        <v>999</v>
      </c>
      <c r="W27" s="0" t="n">
        <v>999</v>
      </c>
      <c r="X27" s="0" t="n">
        <v>999</v>
      </c>
      <c r="Y27" s="0" t="n">
        <v>999</v>
      </c>
      <c r="Z27" s="0" t="n">
        <v>999</v>
      </c>
      <c r="AA27" s="0" t="n">
        <v>999</v>
      </c>
      <c r="AB27" s="0" t="n">
        <v>999</v>
      </c>
      <c r="AC27" s="0" t="n">
        <v>999</v>
      </c>
    </row>
    <row r="28" customFormat="false" ht="25.5" hidden="false" customHeight="false" outlineLevel="0" collapsed="false">
      <c r="A28" s="0" t="n">
        <v>1063</v>
      </c>
      <c r="B28" s="0" t="s">
        <v>17</v>
      </c>
      <c r="C28" s="0" t="s">
        <v>18</v>
      </c>
      <c r="D28" s="6" t="n">
        <v>40687</v>
      </c>
      <c r="E28" s="1" t="s">
        <v>57</v>
      </c>
      <c r="F28" s="0" t="n">
        <v>0</v>
      </c>
      <c r="G28" s="0" t="n">
        <v>0</v>
      </c>
      <c r="H28" s="0" t="n">
        <v>0</v>
      </c>
      <c r="I28" s="1" t="s">
        <v>33</v>
      </c>
      <c r="J28" s="0" t="s">
        <v>67</v>
      </c>
      <c r="K28" s="1" t="s">
        <v>68</v>
      </c>
      <c r="L28" s="0" t="n">
        <v>18.4054923745892</v>
      </c>
      <c r="M28" s="0" t="n">
        <v>18.051097781468</v>
      </c>
      <c r="N28" s="0" t="n">
        <v>17.9196073852345</v>
      </c>
      <c r="O28" s="7" t="n">
        <v>29.0357321000339</v>
      </c>
      <c r="P28" s="7" t="n">
        <v>28.143523882105</v>
      </c>
      <c r="Q28" s="7" t="n">
        <v>28.5825522316678</v>
      </c>
      <c r="R28" s="0" t="n">
        <v>999</v>
      </c>
      <c r="S28" s="0" t="n">
        <v>999</v>
      </c>
      <c r="T28" s="0" t="n">
        <v>999</v>
      </c>
      <c r="U28" s="0" t="n">
        <v>999</v>
      </c>
      <c r="V28" s="8" t="n">
        <v>36.7162804258965</v>
      </c>
      <c r="W28" s="8" t="n">
        <v>38.7000011769303</v>
      </c>
      <c r="X28" s="0" t="n">
        <v>999</v>
      </c>
      <c r="Y28" s="0" t="n">
        <v>999</v>
      </c>
      <c r="Z28" s="0" t="n">
        <v>999</v>
      </c>
      <c r="AA28" s="0" t="n">
        <v>999</v>
      </c>
      <c r="AB28" s="0" t="n">
        <v>999</v>
      </c>
      <c r="AC28" s="0" t="n">
        <v>999</v>
      </c>
    </row>
    <row r="29" customFormat="false" ht="12.75" hidden="false" customHeight="false" outlineLevel="0" collapsed="false">
      <c r="A29" s="0" t="n">
        <v>1064</v>
      </c>
      <c r="B29" s="0" t="s">
        <v>17</v>
      </c>
      <c r="C29" s="0" t="s">
        <v>18</v>
      </c>
      <c r="D29" s="6" t="n">
        <v>40687</v>
      </c>
      <c r="E29" s="1" t="s">
        <v>57</v>
      </c>
      <c r="F29" s="0" t="n">
        <v>0</v>
      </c>
      <c r="G29" s="0" t="n">
        <v>0</v>
      </c>
      <c r="H29" s="0" t="n">
        <v>0</v>
      </c>
      <c r="I29" s="1" t="s">
        <v>33</v>
      </c>
      <c r="J29" s="0" t="s">
        <v>63</v>
      </c>
      <c r="K29" s="1" t="s">
        <v>64</v>
      </c>
      <c r="L29" s="0" t="n">
        <v>17.263597011993</v>
      </c>
      <c r="M29" s="0" t="n">
        <v>16.989642591596</v>
      </c>
      <c r="N29" s="0" t="n">
        <v>16.8706573870441</v>
      </c>
      <c r="O29" s="0" t="n">
        <v>999</v>
      </c>
      <c r="P29" s="0" t="n">
        <v>999</v>
      </c>
      <c r="Q29" s="0" t="n">
        <v>999</v>
      </c>
      <c r="R29" s="0" t="n">
        <v>999</v>
      </c>
      <c r="S29" s="0" t="n">
        <v>999</v>
      </c>
      <c r="T29" s="0" t="n">
        <v>999</v>
      </c>
      <c r="U29" s="0" t="n">
        <v>999</v>
      </c>
      <c r="V29" s="0" t="n">
        <v>999</v>
      </c>
      <c r="W29" s="0" t="n">
        <v>999</v>
      </c>
      <c r="X29" s="0" t="n">
        <v>999</v>
      </c>
      <c r="Y29" s="0" t="n">
        <v>999</v>
      </c>
      <c r="Z29" s="0" t="n">
        <v>999</v>
      </c>
      <c r="AA29" s="0" t="n">
        <v>999</v>
      </c>
      <c r="AB29" s="0" t="n">
        <v>999</v>
      </c>
      <c r="AC29" s="0" t="n">
        <v>999</v>
      </c>
    </row>
    <row r="30" customFormat="false" ht="12.75" hidden="false" customHeight="false" outlineLevel="0" collapsed="false">
      <c r="A30" s="0" t="n">
        <v>1065</v>
      </c>
      <c r="B30" s="0" t="s">
        <v>17</v>
      </c>
      <c r="C30" s="0" t="s">
        <v>18</v>
      </c>
      <c r="D30" s="6" t="n">
        <v>40687</v>
      </c>
      <c r="E30" s="1" t="s">
        <v>57</v>
      </c>
      <c r="F30" s="0" t="n">
        <v>0</v>
      </c>
      <c r="G30" s="0" t="n">
        <v>0</v>
      </c>
      <c r="H30" s="0" t="n">
        <v>0</v>
      </c>
      <c r="I30" s="1" t="s">
        <v>62</v>
      </c>
      <c r="J30" s="0" t="s">
        <v>20</v>
      </c>
      <c r="K30" s="1" t="s">
        <v>21</v>
      </c>
      <c r="L30" s="0" t="n">
        <v>17.5437070981167</v>
      </c>
      <c r="M30" s="0" t="n">
        <v>17.3284756361666</v>
      </c>
      <c r="N30" s="0" t="n">
        <v>17.2060698680495</v>
      </c>
      <c r="O30" s="7" t="n">
        <v>29.9847938221624</v>
      </c>
      <c r="P30" s="7" t="n">
        <v>29.2288013209622</v>
      </c>
      <c r="Q30" s="7" t="n">
        <v>29.6526683346512</v>
      </c>
      <c r="R30" s="0" t="n">
        <v>999</v>
      </c>
      <c r="S30" s="0" t="n">
        <v>999</v>
      </c>
      <c r="T30" s="0" t="n">
        <v>999</v>
      </c>
      <c r="U30" s="8" t="n">
        <v>34.8357100404759</v>
      </c>
      <c r="V30" s="0" t="n">
        <v>999</v>
      </c>
      <c r="W30" s="0" t="n">
        <v>999</v>
      </c>
      <c r="X30" s="0" t="n">
        <v>999</v>
      </c>
      <c r="Y30" s="0" t="n">
        <v>999</v>
      </c>
      <c r="Z30" s="0" t="n">
        <v>999</v>
      </c>
      <c r="AA30" s="0" t="n">
        <v>999</v>
      </c>
      <c r="AB30" s="0" t="n">
        <v>999</v>
      </c>
      <c r="AC30" s="0" t="n">
        <v>999</v>
      </c>
    </row>
    <row r="31" customFormat="false" ht="25.5" hidden="false" customHeight="false" outlineLevel="0" collapsed="false">
      <c r="A31" s="0" t="n">
        <v>1066</v>
      </c>
      <c r="B31" s="0" t="s">
        <v>17</v>
      </c>
      <c r="C31" s="0" t="s">
        <v>18</v>
      </c>
      <c r="D31" s="6" t="n">
        <v>40687</v>
      </c>
      <c r="E31" s="1" t="s">
        <v>57</v>
      </c>
      <c r="F31" s="0" t="n">
        <v>0</v>
      </c>
      <c r="G31" s="0" t="n">
        <v>0</v>
      </c>
      <c r="H31" s="0" t="n">
        <v>0</v>
      </c>
      <c r="I31" s="1" t="s">
        <v>58</v>
      </c>
      <c r="J31" s="0" t="s">
        <v>69</v>
      </c>
      <c r="K31" s="1" t="s">
        <v>70</v>
      </c>
      <c r="L31" s="0" t="n">
        <v>16.692205966163</v>
      </c>
      <c r="M31" s="0" t="n">
        <v>16.4634921852009</v>
      </c>
      <c r="N31" s="0" t="n">
        <v>16.3681189215222</v>
      </c>
      <c r="O31" s="0" t="n">
        <v>999</v>
      </c>
      <c r="P31" s="0" t="n">
        <v>999</v>
      </c>
      <c r="Q31" s="0" t="n">
        <v>999</v>
      </c>
      <c r="R31" s="0" t="n">
        <v>999</v>
      </c>
      <c r="S31" s="0" t="n">
        <v>999</v>
      </c>
      <c r="T31" s="0" t="n">
        <v>999</v>
      </c>
      <c r="U31" s="0" t="n">
        <v>999</v>
      </c>
      <c r="V31" s="0" t="n">
        <v>999</v>
      </c>
      <c r="W31" s="0" t="n">
        <v>999</v>
      </c>
      <c r="X31" s="7" t="n">
        <v>36.5325118234179</v>
      </c>
      <c r="Y31" s="7" t="n">
        <v>31.2291464364324</v>
      </c>
      <c r="Z31" s="7" t="n">
        <v>32.1692512676814</v>
      </c>
      <c r="AA31" s="0" t="n">
        <v>999</v>
      </c>
      <c r="AB31" s="0" t="n">
        <v>999</v>
      </c>
      <c r="AC31" s="0" t="n">
        <v>999</v>
      </c>
    </row>
    <row r="32" customFormat="false" ht="12.75" hidden="false" customHeight="false" outlineLevel="0" collapsed="false">
      <c r="A32" s="0" t="n">
        <v>1067</v>
      </c>
      <c r="B32" s="0" t="s">
        <v>17</v>
      </c>
      <c r="C32" s="0" t="s">
        <v>38</v>
      </c>
      <c r="D32" s="6" t="n">
        <v>40687</v>
      </c>
      <c r="E32" s="1" t="s">
        <v>57</v>
      </c>
      <c r="F32" s="0" t="n">
        <v>0</v>
      </c>
      <c r="G32" s="0" t="n">
        <v>0</v>
      </c>
      <c r="H32" s="0" t="n">
        <v>0</v>
      </c>
      <c r="I32" s="1" t="s">
        <v>62</v>
      </c>
      <c r="J32" s="0" t="s">
        <v>71</v>
      </c>
      <c r="K32" s="1" t="s">
        <v>72</v>
      </c>
      <c r="L32" s="0" t="n">
        <v>18.0043277433207</v>
      </c>
      <c r="M32" s="0" t="n">
        <v>18.0254583333008</v>
      </c>
      <c r="N32" s="0" t="n">
        <v>17.8836010246868</v>
      </c>
      <c r="O32" s="0" t="n">
        <v>999</v>
      </c>
      <c r="P32" s="0" t="n">
        <v>999</v>
      </c>
      <c r="Q32" s="0" t="n">
        <v>999</v>
      </c>
      <c r="R32" s="0" t="n">
        <v>999</v>
      </c>
      <c r="S32" s="0" t="n">
        <v>999</v>
      </c>
      <c r="T32" s="0" t="n">
        <v>999</v>
      </c>
      <c r="U32" s="0" t="n">
        <v>999</v>
      </c>
      <c r="V32" s="0" t="n">
        <v>999</v>
      </c>
      <c r="W32" s="0" t="n">
        <v>999</v>
      </c>
      <c r="X32" s="0" t="n">
        <v>999</v>
      </c>
      <c r="Y32" s="0" t="n">
        <v>999</v>
      </c>
      <c r="Z32" s="0" t="n">
        <v>999</v>
      </c>
      <c r="AA32" s="0" t="n">
        <v>999</v>
      </c>
      <c r="AB32" s="0" t="n">
        <v>999</v>
      </c>
      <c r="AC32" s="0" t="n">
        <v>999</v>
      </c>
    </row>
    <row r="33" customFormat="false" ht="25.5" hidden="false" customHeight="false" outlineLevel="0" collapsed="false">
      <c r="A33" s="0" t="n">
        <v>1068</v>
      </c>
      <c r="B33" s="0" t="s">
        <v>17</v>
      </c>
      <c r="C33" s="0" t="s">
        <v>38</v>
      </c>
      <c r="D33" s="6" t="n">
        <v>40687</v>
      </c>
      <c r="E33" s="1" t="s">
        <v>57</v>
      </c>
      <c r="F33" s="0" t="n">
        <v>0</v>
      </c>
      <c r="G33" s="0" t="n">
        <v>0</v>
      </c>
      <c r="H33" s="0" t="n">
        <v>0</v>
      </c>
      <c r="I33" s="1" t="s">
        <v>58</v>
      </c>
      <c r="J33" s="0" t="s">
        <v>69</v>
      </c>
      <c r="K33" s="1" t="s">
        <v>70</v>
      </c>
      <c r="L33" s="0" t="n">
        <v>16.8448531645979</v>
      </c>
      <c r="M33" s="0" t="n">
        <v>16.7003210202206</v>
      </c>
      <c r="N33" s="0" t="n">
        <v>16.5242192223889</v>
      </c>
      <c r="O33" s="0" t="n">
        <v>999</v>
      </c>
      <c r="P33" s="0" t="n">
        <v>999</v>
      </c>
      <c r="Q33" s="0" t="n">
        <v>999</v>
      </c>
      <c r="R33" s="0" t="n">
        <v>999</v>
      </c>
      <c r="S33" s="0" t="n">
        <v>999</v>
      </c>
      <c r="T33" s="0" t="n">
        <v>999</v>
      </c>
      <c r="U33" s="0" t="n">
        <v>999</v>
      </c>
      <c r="V33" s="0" t="n">
        <v>999</v>
      </c>
      <c r="W33" s="0" t="n">
        <v>999</v>
      </c>
      <c r="X33" s="0" t="n">
        <v>999</v>
      </c>
      <c r="Y33" s="0" t="n">
        <v>999</v>
      </c>
      <c r="Z33" s="0" t="n">
        <v>32.6639868140682</v>
      </c>
      <c r="AA33" s="0" t="n">
        <v>999</v>
      </c>
      <c r="AB33" s="0" t="n">
        <v>999</v>
      </c>
      <c r="AC33" s="0" t="n">
        <v>999</v>
      </c>
    </row>
    <row r="34" customFormat="false" ht="25.5" hidden="false" customHeight="false" outlineLevel="0" collapsed="false">
      <c r="A34" s="0" t="n">
        <v>1069</v>
      </c>
      <c r="B34" s="0" t="s">
        <v>17</v>
      </c>
      <c r="C34" s="0" t="s">
        <v>38</v>
      </c>
      <c r="D34" s="6" t="n">
        <v>40687</v>
      </c>
      <c r="E34" s="1" t="s">
        <v>73</v>
      </c>
      <c r="F34" s="0" t="n">
        <v>0</v>
      </c>
      <c r="G34" s="0" t="n">
        <v>0</v>
      </c>
      <c r="H34" s="0" t="n">
        <v>0</v>
      </c>
      <c r="I34" s="1" t="s">
        <v>62</v>
      </c>
      <c r="J34" s="0" t="s">
        <v>74</v>
      </c>
      <c r="K34" s="1" t="s">
        <v>75</v>
      </c>
      <c r="L34" s="0" t="n">
        <v>18.7656079296136</v>
      </c>
      <c r="M34" s="0" t="n">
        <v>18.600217064816</v>
      </c>
      <c r="N34" s="0" t="n">
        <v>18.5725143325544</v>
      </c>
      <c r="O34" s="0" t="n">
        <v>999</v>
      </c>
      <c r="P34" s="0" t="n">
        <v>999</v>
      </c>
      <c r="Q34" s="0" t="n">
        <v>999</v>
      </c>
      <c r="R34" s="0" t="n">
        <v>999</v>
      </c>
      <c r="S34" s="0" t="n">
        <v>999</v>
      </c>
      <c r="T34" s="0" t="n">
        <v>999</v>
      </c>
      <c r="U34" s="0" t="n">
        <v>999</v>
      </c>
      <c r="V34" s="0" t="n">
        <v>999</v>
      </c>
      <c r="W34" s="0" t="n">
        <v>999</v>
      </c>
      <c r="X34" s="0" t="n">
        <v>999</v>
      </c>
      <c r="Y34" s="0" t="n">
        <v>999</v>
      </c>
      <c r="Z34" s="0" t="n">
        <v>999</v>
      </c>
      <c r="AA34" s="0" t="n">
        <v>999</v>
      </c>
      <c r="AB34" s="0" t="n">
        <v>999</v>
      </c>
      <c r="AC34" s="0" t="n">
        <v>999</v>
      </c>
    </row>
    <row r="35" customFormat="false" ht="25.5" hidden="false" customHeight="false" outlineLevel="0" collapsed="false">
      <c r="A35" s="0" t="n">
        <v>1070</v>
      </c>
      <c r="B35" s="0" t="s">
        <v>17</v>
      </c>
      <c r="C35" s="0" t="s">
        <v>38</v>
      </c>
      <c r="D35" s="6" t="n">
        <v>40687</v>
      </c>
      <c r="E35" s="1" t="s">
        <v>57</v>
      </c>
      <c r="F35" s="0" t="n">
        <v>0</v>
      </c>
      <c r="G35" s="0" t="n">
        <v>0</v>
      </c>
      <c r="H35" s="0" t="n">
        <v>0</v>
      </c>
      <c r="I35" s="1" t="s">
        <v>58</v>
      </c>
      <c r="J35" s="0" t="s">
        <v>74</v>
      </c>
      <c r="K35" s="1" t="s">
        <v>75</v>
      </c>
      <c r="L35" s="0" t="n">
        <v>17.9095448170995</v>
      </c>
      <c r="M35" s="0" t="n">
        <v>17.6830670277336</v>
      </c>
      <c r="N35" s="0" t="n">
        <v>17.5270009514011</v>
      </c>
      <c r="O35" s="0" t="n">
        <v>999</v>
      </c>
      <c r="P35" s="0" t="n">
        <v>999</v>
      </c>
      <c r="Q35" s="0" t="n">
        <v>999</v>
      </c>
      <c r="R35" s="0" t="n">
        <v>999</v>
      </c>
      <c r="S35" s="0" t="n">
        <v>999</v>
      </c>
      <c r="T35" s="0" t="n">
        <v>999</v>
      </c>
      <c r="U35" s="0" t="n">
        <v>999</v>
      </c>
      <c r="V35" s="0" t="n">
        <v>999</v>
      </c>
      <c r="W35" s="0" t="n">
        <v>999</v>
      </c>
      <c r="X35" s="0" t="n">
        <v>999</v>
      </c>
      <c r="Y35" s="0" t="n">
        <v>999</v>
      </c>
      <c r="Z35" s="0" t="n">
        <v>999</v>
      </c>
      <c r="AA35" s="0" t="n">
        <v>999</v>
      </c>
      <c r="AB35" s="0" t="n">
        <v>999</v>
      </c>
      <c r="AC35" s="0" t="n">
        <v>999</v>
      </c>
    </row>
    <row r="36" customFormat="false" ht="12.75" hidden="false" customHeight="false" outlineLevel="0" collapsed="false">
      <c r="A36" s="0" t="n">
        <v>1071</v>
      </c>
      <c r="B36" s="0" t="s">
        <v>17</v>
      </c>
      <c r="C36" s="0" t="s">
        <v>38</v>
      </c>
      <c r="D36" s="6" t="n">
        <v>40687</v>
      </c>
      <c r="E36" s="1" t="s">
        <v>57</v>
      </c>
      <c r="F36" s="0" t="n">
        <v>0</v>
      </c>
      <c r="G36" s="0" t="n">
        <v>0</v>
      </c>
      <c r="H36" s="0" t="n">
        <v>0</v>
      </c>
      <c r="I36" s="1" t="s">
        <v>62</v>
      </c>
      <c r="J36" s="0" t="s">
        <v>76</v>
      </c>
      <c r="K36" s="1" t="s">
        <v>77</v>
      </c>
      <c r="L36" s="0" t="n">
        <v>18.3194549015886</v>
      </c>
      <c r="M36" s="0" t="n">
        <v>18.1165841402187</v>
      </c>
      <c r="N36" s="0" t="n">
        <v>18.0590383781604</v>
      </c>
      <c r="O36" s="0" t="n">
        <v>999</v>
      </c>
      <c r="P36" s="0" t="n">
        <v>999</v>
      </c>
      <c r="Q36" s="0" t="n">
        <v>999</v>
      </c>
      <c r="R36" s="0" t="n">
        <v>999</v>
      </c>
      <c r="S36" s="0" t="n">
        <v>999</v>
      </c>
      <c r="T36" s="0" t="n">
        <v>999</v>
      </c>
      <c r="U36" s="0" t="n">
        <v>999</v>
      </c>
      <c r="V36" s="0" t="n">
        <v>999</v>
      </c>
      <c r="W36" s="0" t="n">
        <v>999</v>
      </c>
      <c r="X36" s="0" t="n">
        <v>999</v>
      </c>
      <c r="Y36" s="0" t="n">
        <v>999</v>
      </c>
      <c r="Z36" s="0" t="n">
        <v>999</v>
      </c>
      <c r="AA36" s="0" t="n">
        <v>999</v>
      </c>
      <c r="AB36" s="0" t="n">
        <v>999</v>
      </c>
      <c r="AC36" s="0" t="n">
        <v>999</v>
      </c>
    </row>
    <row r="37" customFormat="false" ht="25.5" hidden="false" customHeight="false" outlineLevel="0" collapsed="false">
      <c r="A37" s="0" t="n">
        <v>1060</v>
      </c>
      <c r="B37" s="0" t="s">
        <v>78</v>
      </c>
      <c r="C37" s="0" t="s">
        <v>18</v>
      </c>
      <c r="D37" s="6" t="n">
        <v>40687</v>
      </c>
      <c r="E37" s="1" t="s">
        <v>57</v>
      </c>
      <c r="F37" s="0" t="n">
        <v>0</v>
      </c>
      <c r="G37" s="0" t="n">
        <v>0</v>
      </c>
      <c r="H37" s="0" t="n">
        <v>0</v>
      </c>
      <c r="I37" s="1" t="s">
        <v>33</v>
      </c>
      <c r="J37" s="0" t="s">
        <v>65</v>
      </c>
      <c r="K37" s="1" t="s">
        <v>66</v>
      </c>
      <c r="L37" s="0" t="n">
        <v>11.7399334439186</v>
      </c>
      <c r="M37" s="0" t="n">
        <v>11.5950422023238</v>
      </c>
      <c r="N37" s="0" t="n">
        <v>11.4880941923499</v>
      </c>
      <c r="O37" s="0" t="n">
        <v>999</v>
      </c>
      <c r="P37" s="0" t="n">
        <v>999</v>
      </c>
      <c r="Q37" s="0" t="n">
        <v>999</v>
      </c>
      <c r="R37" s="0" t="n">
        <v>999</v>
      </c>
      <c r="S37" s="0" t="n">
        <v>999</v>
      </c>
      <c r="T37" s="0" t="n">
        <v>999</v>
      </c>
      <c r="U37" s="0" t="n">
        <v>999</v>
      </c>
      <c r="V37" s="0" t="n">
        <v>999</v>
      </c>
      <c r="W37" s="0" t="n">
        <v>999</v>
      </c>
      <c r="X37" s="0" t="n">
        <v>999</v>
      </c>
      <c r="Y37" s="0" t="n">
        <v>999</v>
      </c>
      <c r="Z37" s="0" t="n">
        <v>999</v>
      </c>
      <c r="AA37" s="0" t="n">
        <v>999</v>
      </c>
      <c r="AB37" s="0" t="n">
        <v>999</v>
      </c>
      <c r="AC37" s="0" t="n">
        <v>999</v>
      </c>
    </row>
    <row r="38" customFormat="false" ht="25.5" hidden="false" customHeight="false" outlineLevel="0" collapsed="false">
      <c r="A38" s="0" t="n">
        <v>1061</v>
      </c>
      <c r="B38" s="0" t="s">
        <v>78</v>
      </c>
      <c r="C38" s="0" t="s">
        <v>18</v>
      </c>
      <c r="D38" s="6" t="n">
        <v>40687</v>
      </c>
      <c r="E38" s="1" t="s">
        <v>57</v>
      </c>
      <c r="F38" s="0" t="n">
        <v>0</v>
      </c>
      <c r="G38" s="0" t="n">
        <v>0</v>
      </c>
      <c r="H38" s="0" t="n">
        <v>0</v>
      </c>
      <c r="I38" s="1" t="s">
        <v>33</v>
      </c>
      <c r="J38" s="0" t="s">
        <v>67</v>
      </c>
      <c r="K38" s="1" t="s">
        <v>68</v>
      </c>
      <c r="L38" s="0" t="n">
        <v>11.5731240523196</v>
      </c>
      <c r="M38" s="0" t="n">
        <v>11.4225054535837</v>
      </c>
      <c r="N38" s="0" t="n">
        <v>11.3696032684877</v>
      </c>
      <c r="O38" s="0" t="n">
        <v>999</v>
      </c>
      <c r="P38" s="0" t="n">
        <v>999</v>
      </c>
      <c r="Q38" s="0" t="n">
        <v>999</v>
      </c>
      <c r="R38" s="0" t="n">
        <v>999</v>
      </c>
      <c r="S38" s="0" t="n">
        <v>999</v>
      </c>
      <c r="T38" s="0" t="n">
        <v>999</v>
      </c>
      <c r="U38" s="0" t="n">
        <v>999</v>
      </c>
      <c r="V38" s="0" t="n">
        <v>999</v>
      </c>
      <c r="W38" s="0" t="n">
        <v>999</v>
      </c>
      <c r="X38" s="7" t="n">
        <v>29.5727295508675</v>
      </c>
      <c r="Y38" s="7" t="n">
        <v>26.7920727324856</v>
      </c>
      <c r="Z38" s="7" t="n">
        <v>27.3766504385159</v>
      </c>
      <c r="AA38" s="7" t="n">
        <v>28.2657839432114</v>
      </c>
      <c r="AB38" s="7" t="n">
        <v>26.7597093670517</v>
      </c>
      <c r="AC38" s="7" t="n">
        <v>26.167357855001</v>
      </c>
    </row>
    <row r="39" customFormat="false" ht="25.5" hidden="false" customHeight="false" outlineLevel="0" collapsed="false">
      <c r="A39" s="0" t="n">
        <v>1062</v>
      </c>
      <c r="B39" s="0" t="s">
        <v>78</v>
      </c>
      <c r="C39" s="0" t="s">
        <v>18</v>
      </c>
      <c r="D39" s="6" t="n">
        <v>40687</v>
      </c>
      <c r="E39" s="1" t="s">
        <v>57</v>
      </c>
      <c r="F39" s="0" t="n">
        <v>0</v>
      </c>
      <c r="G39" s="0" t="n">
        <v>0</v>
      </c>
      <c r="H39" s="0" t="n">
        <v>0</v>
      </c>
      <c r="I39" s="1" t="s">
        <v>62</v>
      </c>
      <c r="J39" s="0" t="s">
        <v>67</v>
      </c>
      <c r="K39" s="1" t="s">
        <v>68</v>
      </c>
      <c r="L39" s="0" t="n">
        <v>11.9257091830161</v>
      </c>
      <c r="M39" s="0" t="n">
        <v>11.8015509597095</v>
      </c>
      <c r="N39" s="0" t="n">
        <v>11.6031832940964</v>
      </c>
      <c r="O39" s="0" t="n">
        <v>999</v>
      </c>
      <c r="P39" s="0" t="n">
        <v>999</v>
      </c>
      <c r="Q39" s="0" t="n">
        <v>999</v>
      </c>
      <c r="R39" s="0" t="n">
        <v>999</v>
      </c>
      <c r="S39" s="0" t="n">
        <v>999</v>
      </c>
      <c r="T39" s="0" t="n">
        <v>999</v>
      </c>
      <c r="U39" s="0" t="n">
        <v>999</v>
      </c>
      <c r="V39" s="0" t="n">
        <v>999</v>
      </c>
      <c r="W39" s="0" t="n">
        <v>999</v>
      </c>
      <c r="X39" s="0" t="n">
        <v>999</v>
      </c>
      <c r="Y39" s="0" t="n">
        <v>999</v>
      </c>
      <c r="Z39" s="0" t="n">
        <v>999</v>
      </c>
      <c r="AA39" s="0" t="n">
        <v>999</v>
      </c>
      <c r="AB39" s="0" t="n">
        <v>999</v>
      </c>
      <c r="AC39" s="0" t="n">
        <v>999</v>
      </c>
    </row>
    <row r="40" customFormat="false" ht="25.5" hidden="false" customHeight="false" outlineLevel="0" collapsed="false">
      <c r="A40" s="0" t="n">
        <v>1063</v>
      </c>
      <c r="B40" s="0" t="s">
        <v>78</v>
      </c>
      <c r="C40" s="0" t="s">
        <v>18</v>
      </c>
      <c r="D40" s="6" t="n">
        <v>40687</v>
      </c>
      <c r="E40" s="1" t="s">
        <v>57</v>
      </c>
      <c r="F40" s="0" t="n">
        <v>0</v>
      </c>
      <c r="G40" s="0" t="n">
        <v>0</v>
      </c>
      <c r="H40" s="0" t="n">
        <v>0</v>
      </c>
      <c r="I40" s="1" t="s">
        <v>33</v>
      </c>
      <c r="J40" s="0" t="s">
        <v>67</v>
      </c>
      <c r="K40" s="1" t="s">
        <v>68</v>
      </c>
      <c r="L40" s="0" t="n">
        <v>11.4602038621796</v>
      </c>
      <c r="M40" s="0" t="n">
        <v>11.3085013667341</v>
      </c>
      <c r="N40" s="0" t="n">
        <v>11.1940473464781</v>
      </c>
      <c r="O40" s="0" t="n">
        <v>999</v>
      </c>
      <c r="P40" s="0" t="n">
        <v>999</v>
      </c>
      <c r="Q40" s="0" t="n">
        <v>999</v>
      </c>
      <c r="R40" s="0" t="n">
        <v>999</v>
      </c>
      <c r="S40" s="0" t="n">
        <v>999</v>
      </c>
      <c r="T40" s="0" t="n">
        <v>999</v>
      </c>
      <c r="U40" s="0" t="n">
        <v>999</v>
      </c>
      <c r="V40" s="0" t="n">
        <v>999</v>
      </c>
      <c r="W40" s="0" t="n">
        <v>999</v>
      </c>
      <c r="X40" s="0" t="n">
        <v>999</v>
      </c>
      <c r="Y40" s="0" t="n">
        <v>999</v>
      </c>
      <c r="Z40" s="0" t="n">
        <v>999</v>
      </c>
      <c r="AA40" s="0" t="n">
        <v>999</v>
      </c>
      <c r="AB40" s="0" t="n">
        <v>999</v>
      </c>
      <c r="AC40" s="0" t="n">
        <v>999</v>
      </c>
    </row>
    <row r="41" customFormat="false" ht="12.75" hidden="false" customHeight="false" outlineLevel="0" collapsed="false">
      <c r="A41" s="0" t="n">
        <v>1064</v>
      </c>
      <c r="B41" s="0" t="s">
        <v>78</v>
      </c>
      <c r="C41" s="0" t="s">
        <v>18</v>
      </c>
      <c r="D41" s="6" t="n">
        <v>40687</v>
      </c>
      <c r="E41" s="1" t="s">
        <v>57</v>
      </c>
      <c r="F41" s="0" t="n">
        <v>0</v>
      </c>
      <c r="G41" s="0" t="n">
        <v>0</v>
      </c>
      <c r="H41" s="0" t="n">
        <v>0</v>
      </c>
      <c r="I41" s="1" t="s">
        <v>33</v>
      </c>
      <c r="J41" s="0" t="s">
        <v>63</v>
      </c>
      <c r="K41" s="1" t="s">
        <v>64</v>
      </c>
      <c r="L41" s="0" t="n">
        <v>10.9829997590886</v>
      </c>
      <c r="M41" s="0" t="n">
        <v>10.8338283547714</v>
      </c>
      <c r="N41" s="0" t="n">
        <v>10.7385840080124</v>
      </c>
      <c r="O41" s="0" t="n">
        <v>999</v>
      </c>
      <c r="P41" s="0" t="n">
        <v>999</v>
      </c>
      <c r="Q41" s="0" t="n">
        <v>999</v>
      </c>
      <c r="R41" s="0" t="n">
        <v>999</v>
      </c>
      <c r="S41" s="0" t="n">
        <v>999</v>
      </c>
      <c r="T41" s="0" t="n">
        <v>999</v>
      </c>
      <c r="U41" s="0" t="n">
        <v>999</v>
      </c>
      <c r="V41" s="0" t="n">
        <v>999</v>
      </c>
      <c r="W41" s="0" t="n">
        <v>999</v>
      </c>
      <c r="X41" s="7" t="n">
        <v>29.5997951594446</v>
      </c>
      <c r="Y41" s="7" t="n">
        <v>999</v>
      </c>
      <c r="Z41" s="7" t="n">
        <v>27.6199400367476</v>
      </c>
      <c r="AA41" s="0" t="n">
        <v>999</v>
      </c>
      <c r="AB41" s="0" t="n">
        <v>999</v>
      </c>
      <c r="AC41" s="0" t="n">
        <v>999</v>
      </c>
    </row>
    <row r="42" customFormat="false" ht="12.75" hidden="false" customHeight="false" outlineLevel="0" collapsed="false">
      <c r="A42" s="0" t="n">
        <v>1065</v>
      </c>
      <c r="B42" s="0" t="s">
        <v>78</v>
      </c>
      <c r="C42" s="0" t="s">
        <v>18</v>
      </c>
      <c r="D42" s="6" t="n">
        <v>40687</v>
      </c>
      <c r="E42" s="1" t="s">
        <v>57</v>
      </c>
      <c r="F42" s="0" t="n">
        <v>0</v>
      </c>
      <c r="G42" s="0" t="n">
        <v>0</v>
      </c>
      <c r="H42" s="0" t="n">
        <v>0</v>
      </c>
      <c r="I42" s="1" t="s">
        <v>62</v>
      </c>
      <c r="J42" s="0" t="s">
        <v>20</v>
      </c>
      <c r="K42" s="1" t="s">
        <v>21</v>
      </c>
      <c r="L42" s="0" t="n">
        <v>11.2473922928241</v>
      </c>
      <c r="M42" s="0" t="n">
        <v>10.9876914481338</v>
      </c>
      <c r="N42" s="0" t="n">
        <v>10.9846106113307</v>
      </c>
      <c r="O42" s="0" t="n">
        <v>999</v>
      </c>
      <c r="P42" s="8" t="n">
        <v>29.3500757917952</v>
      </c>
      <c r="Q42" s="0" t="n">
        <v>999</v>
      </c>
      <c r="R42" s="0" t="n">
        <v>999</v>
      </c>
      <c r="S42" s="0" t="n">
        <v>999</v>
      </c>
      <c r="T42" s="0" t="n">
        <v>999</v>
      </c>
      <c r="U42" s="0" t="n">
        <v>999</v>
      </c>
      <c r="V42" s="0" t="n">
        <v>999</v>
      </c>
      <c r="W42" s="0" t="n">
        <v>999</v>
      </c>
      <c r="X42" s="0" t="n">
        <v>999</v>
      </c>
      <c r="Y42" s="0" t="n">
        <v>999</v>
      </c>
      <c r="Z42" s="0" t="n">
        <v>999</v>
      </c>
      <c r="AA42" s="0" t="n">
        <v>999</v>
      </c>
      <c r="AB42" s="0" t="n">
        <v>999</v>
      </c>
      <c r="AC42" s="0" t="n">
        <v>999</v>
      </c>
    </row>
    <row r="43" customFormat="false" ht="25.5" hidden="false" customHeight="false" outlineLevel="0" collapsed="false">
      <c r="A43" s="0" t="n">
        <v>1066</v>
      </c>
      <c r="B43" s="0" t="s">
        <v>78</v>
      </c>
      <c r="C43" s="0" t="s">
        <v>18</v>
      </c>
      <c r="D43" s="6" t="n">
        <v>40687</v>
      </c>
      <c r="E43" s="1" t="s">
        <v>57</v>
      </c>
      <c r="F43" s="0" t="n">
        <v>0</v>
      </c>
      <c r="G43" s="0" t="n">
        <v>0</v>
      </c>
      <c r="H43" s="0" t="n">
        <v>0</v>
      </c>
      <c r="I43" s="1" t="s">
        <v>58</v>
      </c>
      <c r="J43" s="0" t="s">
        <v>69</v>
      </c>
      <c r="K43" s="1" t="s">
        <v>70</v>
      </c>
      <c r="L43" s="0" t="n">
        <v>11.8012614483756</v>
      </c>
      <c r="M43" s="0" t="n">
        <v>11.6411711986931</v>
      </c>
      <c r="N43" s="0" t="n">
        <v>11.6673202059742</v>
      </c>
      <c r="O43" s="0" t="n">
        <v>999</v>
      </c>
      <c r="P43" s="0" t="n">
        <v>999</v>
      </c>
      <c r="Q43" s="0" t="n">
        <v>999</v>
      </c>
      <c r="R43" s="0" t="n">
        <v>999</v>
      </c>
      <c r="S43" s="0" t="n">
        <v>999</v>
      </c>
      <c r="T43" s="0" t="n">
        <v>999</v>
      </c>
      <c r="U43" s="0" t="n">
        <v>999</v>
      </c>
      <c r="V43" s="0" t="n">
        <v>999</v>
      </c>
      <c r="W43" s="0" t="n">
        <v>999</v>
      </c>
      <c r="X43" s="0" t="n">
        <v>999</v>
      </c>
      <c r="Y43" s="0" t="n">
        <v>999</v>
      </c>
      <c r="Z43" s="0" t="n">
        <v>999</v>
      </c>
      <c r="AA43" s="0" t="n">
        <v>999</v>
      </c>
      <c r="AB43" s="0" t="n">
        <v>999</v>
      </c>
      <c r="AC43" s="0" t="n">
        <v>999</v>
      </c>
    </row>
    <row r="44" customFormat="false" ht="12.75" hidden="false" customHeight="false" outlineLevel="0" collapsed="false">
      <c r="A44" s="0" t="n">
        <v>1067</v>
      </c>
      <c r="B44" s="0" t="s">
        <v>78</v>
      </c>
      <c r="C44" s="0" t="s">
        <v>38</v>
      </c>
      <c r="D44" s="6" t="n">
        <v>40687</v>
      </c>
      <c r="E44" s="1" t="s">
        <v>57</v>
      </c>
      <c r="F44" s="0" t="n">
        <v>0</v>
      </c>
      <c r="G44" s="0" t="n">
        <v>0</v>
      </c>
      <c r="H44" s="0" t="n">
        <v>0</v>
      </c>
      <c r="I44" s="1" t="s">
        <v>62</v>
      </c>
      <c r="J44" s="0" t="s">
        <v>71</v>
      </c>
      <c r="K44" s="1" t="s">
        <v>72</v>
      </c>
      <c r="L44" s="0" t="n">
        <v>10.9518265851107</v>
      </c>
      <c r="M44" s="0" t="n">
        <v>10.8590481704474</v>
      </c>
      <c r="N44" s="0" t="n">
        <v>10.690695881423</v>
      </c>
      <c r="O44" s="0" t="n">
        <v>999</v>
      </c>
      <c r="P44" s="0" t="n">
        <v>999</v>
      </c>
      <c r="Q44" s="0" t="n">
        <v>999</v>
      </c>
      <c r="R44" s="0" t="n">
        <v>999</v>
      </c>
      <c r="S44" s="0" t="n">
        <v>999</v>
      </c>
      <c r="T44" s="0" t="n">
        <v>999</v>
      </c>
      <c r="U44" s="0" t="n">
        <v>999</v>
      </c>
      <c r="V44" s="0" t="n">
        <v>999</v>
      </c>
      <c r="W44" s="0" t="n">
        <v>999</v>
      </c>
      <c r="X44" s="0" t="n">
        <v>999</v>
      </c>
      <c r="Y44" s="0" t="n">
        <v>999</v>
      </c>
      <c r="Z44" s="0" t="n">
        <v>999</v>
      </c>
      <c r="AA44" s="0" t="n">
        <v>999</v>
      </c>
      <c r="AB44" s="0" t="n">
        <v>999</v>
      </c>
      <c r="AC44" s="0" t="n">
        <v>999</v>
      </c>
    </row>
    <row r="45" customFormat="false" ht="25.5" hidden="false" customHeight="false" outlineLevel="0" collapsed="false">
      <c r="A45" s="0" t="n">
        <v>1068</v>
      </c>
      <c r="B45" s="0" t="s">
        <v>78</v>
      </c>
      <c r="C45" s="0" t="s">
        <v>38</v>
      </c>
      <c r="D45" s="6" t="n">
        <v>40687</v>
      </c>
      <c r="E45" s="1" t="s">
        <v>57</v>
      </c>
      <c r="F45" s="0" t="n">
        <v>0</v>
      </c>
      <c r="G45" s="0" t="n">
        <v>0</v>
      </c>
      <c r="H45" s="0" t="n">
        <v>0</v>
      </c>
      <c r="I45" s="1" t="s">
        <v>58</v>
      </c>
      <c r="J45" s="0" t="s">
        <v>69</v>
      </c>
      <c r="K45" s="1" t="s">
        <v>70</v>
      </c>
      <c r="L45" s="0" t="n">
        <v>12.5508286969159</v>
      </c>
      <c r="M45" s="0" t="n">
        <v>12.3684013475842</v>
      </c>
      <c r="N45" s="0" t="n">
        <v>12.2608413273326</v>
      </c>
      <c r="O45" s="0" t="n">
        <v>999</v>
      </c>
      <c r="P45" s="0" t="n">
        <v>999</v>
      </c>
      <c r="Q45" s="0" t="n">
        <v>999</v>
      </c>
      <c r="R45" s="0" t="n">
        <v>999</v>
      </c>
      <c r="S45" s="0" t="n">
        <v>999</v>
      </c>
      <c r="T45" s="0" t="n">
        <v>999</v>
      </c>
      <c r="U45" s="0" t="n">
        <v>999</v>
      </c>
      <c r="V45" s="0" t="n">
        <v>999</v>
      </c>
      <c r="W45" s="0" t="n">
        <v>999</v>
      </c>
      <c r="X45" s="7" t="n">
        <v>29.2224055291379</v>
      </c>
      <c r="Y45" s="7" t="n">
        <v>27.1276894005597</v>
      </c>
      <c r="Z45" s="7" t="n">
        <v>26.4863657561802</v>
      </c>
      <c r="AA45" s="0" t="n">
        <v>999</v>
      </c>
      <c r="AB45" s="0" t="n">
        <v>999</v>
      </c>
      <c r="AC45" s="0" t="n">
        <v>999</v>
      </c>
    </row>
    <row r="46" customFormat="false" ht="25.5" hidden="false" customHeight="false" outlineLevel="0" collapsed="false">
      <c r="A46" s="0" t="n">
        <v>1069</v>
      </c>
      <c r="B46" s="0" t="s">
        <v>78</v>
      </c>
      <c r="C46" s="0" t="s">
        <v>38</v>
      </c>
      <c r="D46" s="6" t="n">
        <v>40687</v>
      </c>
      <c r="E46" s="1" t="s">
        <v>73</v>
      </c>
      <c r="F46" s="0" t="n">
        <v>0</v>
      </c>
      <c r="G46" s="0" t="n">
        <v>0</v>
      </c>
      <c r="H46" s="0" t="n">
        <v>0</v>
      </c>
      <c r="I46" s="1" t="s">
        <v>62</v>
      </c>
      <c r="J46" s="0" t="s">
        <v>74</v>
      </c>
      <c r="K46" s="1" t="s">
        <v>75</v>
      </c>
      <c r="L46" s="0" t="n">
        <v>10.888468665718</v>
      </c>
      <c r="M46" s="0" t="n">
        <v>10.743823618671</v>
      </c>
      <c r="N46" s="0" t="n">
        <v>10.6897316424281</v>
      </c>
      <c r="O46" s="0" t="n">
        <v>999</v>
      </c>
      <c r="P46" s="0" t="n">
        <v>999</v>
      </c>
      <c r="Q46" s="0" t="n">
        <v>999</v>
      </c>
      <c r="R46" s="0" t="n">
        <v>999</v>
      </c>
      <c r="S46" s="0" t="n">
        <v>999</v>
      </c>
      <c r="T46" s="0" t="n">
        <v>999</v>
      </c>
      <c r="U46" s="0" t="n">
        <v>999</v>
      </c>
      <c r="V46" s="0" t="n">
        <v>999</v>
      </c>
      <c r="W46" s="0" t="n">
        <v>999</v>
      </c>
      <c r="X46" s="0" t="n">
        <v>999</v>
      </c>
      <c r="Y46" s="0" t="n">
        <v>999</v>
      </c>
      <c r="Z46" s="0" t="n">
        <v>999</v>
      </c>
      <c r="AA46" s="0" t="n">
        <v>999</v>
      </c>
      <c r="AB46" s="0" t="n">
        <v>999</v>
      </c>
      <c r="AC46" s="0" t="n">
        <v>999</v>
      </c>
    </row>
    <row r="47" customFormat="false" ht="25.5" hidden="false" customHeight="false" outlineLevel="0" collapsed="false">
      <c r="A47" s="0" t="n">
        <v>1070</v>
      </c>
      <c r="B47" s="0" t="s">
        <v>78</v>
      </c>
      <c r="C47" s="0" t="s">
        <v>38</v>
      </c>
      <c r="D47" s="6" t="n">
        <v>40687</v>
      </c>
      <c r="E47" s="1" t="s">
        <v>57</v>
      </c>
      <c r="F47" s="0" t="n">
        <v>0</v>
      </c>
      <c r="G47" s="0" t="n">
        <v>0</v>
      </c>
      <c r="H47" s="0" t="n">
        <v>0</v>
      </c>
      <c r="I47" s="1" t="s">
        <v>58</v>
      </c>
      <c r="J47" s="0" t="s">
        <v>74</v>
      </c>
      <c r="K47" s="1" t="s">
        <v>75</v>
      </c>
      <c r="L47" s="0" t="n">
        <v>11.9896448155778</v>
      </c>
      <c r="M47" s="0" t="n">
        <v>11.8311911229781</v>
      </c>
      <c r="N47" s="0" t="n">
        <v>11.8124220459227</v>
      </c>
      <c r="O47" s="0" t="n">
        <v>999</v>
      </c>
      <c r="P47" s="0" t="n">
        <v>999</v>
      </c>
      <c r="Q47" s="0" t="n">
        <v>999</v>
      </c>
      <c r="R47" s="0" t="n">
        <v>999</v>
      </c>
      <c r="S47" s="0" t="n">
        <v>999</v>
      </c>
      <c r="T47" s="0" t="n">
        <v>999</v>
      </c>
      <c r="U47" s="0" t="n">
        <v>999</v>
      </c>
      <c r="V47" s="0" t="n">
        <v>999</v>
      </c>
      <c r="W47" s="0" t="n">
        <v>999</v>
      </c>
      <c r="X47" s="0" t="n">
        <v>999</v>
      </c>
      <c r="Y47" s="0" t="n">
        <v>999</v>
      </c>
      <c r="Z47" s="0" t="n">
        <v>999</v>
      </c>
      <c r="AA47" s="0" t="n">
        <v>999</v>
      </c>
      <c r="AB47" s="0" t="n">
        <v>999</v>
      </c>
      <c r="AC47" s="0" t="n">
        <v>999</v>
      </c>
    </row>
    <row r="48" customFormat="false" ht="12.75" hidden="false" customHeight="false" outlineLevel="0" collapsed="false">
      <c r="A48" s="0" t="n">
        <v>1071</v>
      </c>
      <c r="B48" s="0" t="s">
        <v>78</v>
      </c>
      <c r="C48" s="0" t="s">
        <v>38</v>
      </c>
      <c r="D48" s="6" t="n">
        <v>40687</v>
      </c>
      <c r="E48" s="1" t="s">
        <v>57</v>
      </c>
      <c r="F48" s="0" t="n">
        <v>0</v>
      </c>
      <c r="G48" s="0" t="n">
        <v>0</v>
      </c>
      <c r="H48" s="0" t="n">
        <v>0</v>
      </c>
      <c r="I48" s="1" t="s">
        <v>62</v>
      </c>
      <c r="J48" s="0" t="s">
        <v>76</v>
      </c>
      <c r="K48" s="1" t="s">
        <v>77</v>
      </c>
      <c r="L48" s="0" t="n">
        <v>11.1285767436102</v>
      </c>
      <c r="M48" s="0" t="n">
        <v>10.9923779071327</v>
      </c>
      <c r="N48" s="0" t="n">
        <v>10.825666917244</v>
      </c>
      <c r="O48" s="0" t="n">
        <v>999</v>
      </c>
      <c r="P48" s="0" t="n">
        <v>999</v>
      </c>
      <c r="Q48" s="0" t="n">
        <v>999</v>
      </c>
      <c r="R48" s="0" t="n">
        <v>999</v>
      </c>
      <c r="S48" s="0" t="n">
        <v>999</v>
      </c>
      <c r="T48" s="0" t="n">
        <v>999</v>
      </c>
      <c r="U48" s="0" t="n">
        <v>999</v>
      </c>
      <c r="V48" s="0" t="n">
        <v>999</v>
      </c>
      <c r="W48" s="0" t="n">
        <v>999</v>
      </c>
      <c r="X48" s="0" t="n">
        <v>999</v>
      </c>
      <c r="Y48" s="0" t="n">
        <v>999</v>
      </c>
      <c r="Z48" s="0" t="n">
        <v>999</v>
      </c>
      <c r="AA48" s="0" t="n">
        <v>999</v>
      </c>
      <c r="AB48" s="0" t="n">
        <v>999</v>
      </c>
      <c r="AC48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8:21:22Z</dcterms:created>
  <dc:creator/>
  <dc:description/>
  <dc:language>en-US</dc:language>
  <cp:lastModifiedBy>MillerK</cp:lastModifiedBy>
  <dcterms:modified xsi:type="dcterms:W3CDTF">2011-12-13T18:27:54Z</dcterms:modified>
  <cp:revision>0</cp:revision>
  <dc:subject/>
  <dc:title/>
</cp:coreProperties>
</file>