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Fluidigm CT val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0">
  <si>
    <t xml:space="preserve">Pitt River_003_1986</t>
  </si>
  <si>
    <t xml:space="preserve">Weaver_108_1986</t>
  </si>
  <si>
    <t xml:space="preserve">Seton_002_1986</t>
  </si>
  <si>
    <t xml:space="preserve">Seymour_108_1986</t>
  </si>
  <si>
    <t xml:space="preserve">Nadina_006_1992</t>
  </si>
  <si>
    <t xml:space="preserve">Stellako_004_1992</t>
  </si>
  <si>
    <t xml:space="preserve">Horsefly_007_1993</t>
  </si>
  <si>
    <t xml:space="preserve">Okanagan_004_1999</t>
  </si>
  <si>
    <t xml:space="preserve">U_Horsefly_004_2001</t>
  </si>
  <si>
    <t xml:space="preserve">Chip Run Info</t>
  </si>
  <si>
    <t xml:space="preserve">B:\Shaorong\Onne1986-2001Ad_Liver_RNA1_07Dec2011\ChipRun.bml</t>
  </si>
  <si>
    <t xml:space="preserve">Application Version</t>
  </si>
  <si>
    <t xml:space="preserve">3.0.2</t>
  </si>
  <si>
    <t xml:space="preserve">Application Build</t>
  </si>
  <si>
    <t xml:space="preserve">Export Type</t>
  </si>
  <si>
    <t xml:space="preserve">Heatmap Results : Custom View</t>
  </si>
  <si>
    <t xml:space="preserve">Quality Threshold</t>
  </si>
  <si>
    <t xml:space="preserve">Baseline Correction Method</t>
  </si>
  <si>
    <t xml:space="preserve">Linear</t>
  </si>
  <si>
    <t xml:space="preserve">Ct Threshold Method</t>
  </si>
  <si>
    <t xml:space="preserve">User Data (Detectors)</t>
  </si>
  <si>
    <t xml:space="preserve">FAM-MGB Ct</t>
  </si>
  <si>
    <t xml:space="preserve">HSK Control 78d16.1</t>
  </si>
  <si>
    <t xml:space="preserve">ISAs8_2010</t>
  </si>
  <si>
    <t xml:space="preserve">ISAV_snow8</t>
  </si>
  <si>
    <t xml:space="preserve">ISAV-P8</t>
  </si>
  <si>
    <t xml:space="preserve">ISAV-P7</t>
  </si>
  <si>
    <t xml:space="preserve">Pitt River_001_1986</t>
  </si>
  <si>
    <t xml:space="preserve">Pitt River_002_1986</t>
  </si>
  <si>
    <t xml:space="preserve">Pitt River_004_1986</t>
  </si>
  <si>
    <t xml:space="preserve">Pitt River_005_1986</t>
  </si>
  <si>
    <t xml:space="preserve">Pitt River_006_1986</t>
  </si>
  <si>
    <t xml:space="preserve">Pitt River_007_1986</t>
  </si>
  <si>
    <t xml:space="preserve">Pitt River_008_1986</t>
  </si>
  <si>
    <t xml:space="preserve">Pitt River_010_1986</t>
  </si>
  <si>
    <t xml:space="preserve">Pitt River_011_1986</t>
  </si>
  <si>
    <t xml:space="preserve">Pitt River_012_1986</t>
  </si>
  <si>
    <t xml:space="preserve">Pitt River_013_1986</t>
  </si>
  <si>
    <t xml:space="preserve">Pitt River_014_1986</t>
  </si>
  <si>
    <t xml:space="preserve">Pitt River_015_1986</t>
  </si>
  <si>
    <t xml:space="preserve">Pitt River_016_1986</t>
  </si>
  <si>
    <t xml:space="preserve">Weaver_109_1986</t>
  </si>
  <si>
    <t xml:space="preserve">Weaver_110_1986</t>
  </si>
  <si>
    <t xml:space="preserve">Weaver_111_1986</t>
  </si>
  <si>
    <t xml:space="preserve">Weaver_112_1986</t>
  </si>
  <si>
    <t xml:space="preserve">Weaver_113_1986</t>
  </si>
  <si>
    <t xml:space="preserve">Weaver_114_1986</t>
  </si>
  <si>
    <t xml:space="preserve">Weaver_115_1986</t>
  </si>
  <si>
    <t xml:space="preserve">Weaver_116_1986</t>
  </si>
  <si>
    <t xml:space="preserve">Weaver_117_1986</t>
  </si>
  <si>
    <t xml:space="preserve">Weaver_118_1986</t>
  </si>
  <si>
    <t xml:space="preserve">Weaver_120_1986</t>
  </si>
  <si>
    <t xml:space="preserve">Weaver_121_1986</t>
  </si>
  <si>
    <t xml:space="preserve">Weaver_122_1986</t>
  </si>
  <si>
    <t xml:space="preserve">Weaver_123_1986</t>
  </si>
  <si>
    <t xml:space="preserve">Seton_001_1986</t>
  </si>
  <si>
    <t xml:space="preserve">Seton_003_1986</t>
  </si>
  <si>
    <t xml:space="preserve">Seton_005_1986</t>
  </si>
  <si>
    <t xml:space="preserve">Seton_006_1986</t>
  </si>
  <si>
    <t xml:space="preserve">Seton_007_1986</t>
  </si>
  <si>
    <t xml:space="preserve">Seton_008_1986</t>
  </si>
  <si>
    <t xml:space="preserve">Seton_010_1986</t>
  </si>
  <si>
    <t xml:space="preserve">Seton_011_1986</t>
  </si>
  <si>
    <t xml:space="preserve">Seymour_107_1986</t>
  </si>
  <si>
    <t xml:space="preserve">Seymour_109_1986</t>
  </si>
  <si>
    <t xml:space="preserve">Seymour_110_1986</t>
  </si>
  <si>
    <t xml:space="preserve">Seymour_111_1986</t>
  </si>
  <si>
    <t xml:space="preserve">Seymour_112_1986</t>
  </si>
  <si>
    <t xml:space="preserve">Seymour_113_1986</t>
  </si>
  <si>
    <t xml:space="preserve">Seymour_114_1986</t>
  </si>
  <si>
    <t xml:space="preserve">Horsefly_001_1993</t>
  </si>
  <si>
    <t xml:space="preserve">Horsefly_002_1993</t>
  </si>
  <si>
    <t xml:space="preserve">Horsefly_003_1993</t>
  </si>
  <si>
    <t xml:space="preserve">Horsefly_004_1993</t>
  </si>
  <si>
    <t xml:space="preserve">Horsefly_005_1993</t>
  </si>
  <si>
    <t xml:space="preserve">Horsefly_006_1993</t>
  </si>
  <si>
    <t xml:space="preserve">Horsefly_008_1993</t>
  </si>
  <si>
    <t xml:space="preserve">Nadina_001_1992</t>
  </si>
  <si>
    <t xml:space="preserve">Nadina_002_1992</t>
  </si>
  <si>
    <t xml:space="preserve">Nadina_003_1992</t>
  </si>
  <si>
    <t xml:space="preserve">Nadina_004_1992</t>
  </si>
  <si>
    <t xml:space="preserve">Nadina_005_1992</t>
  </si>
  <si>
    <t xml:space="preserve">Nadina_007_1992</t>
  </si>
  <si>
    <t xml:space="preserve">Nadina_008_1992</t>
  </si>
  <si>
    <t xml:space="preserve">Nadina_009_1992</t>
  </si>
  <si>
    <t xml:space="preserve">Nadina_010_1992</t>
  </si>
  <si>
    <t xml:space="preserve">Nadina_011_1992</t>
  </si>
  <si>
    <t xml:space="preserve">Nadina_012_1992</t>
  </si>
  <si>
    <t xml:space="preserve">Nadina_013_1992</t>
  </si>
  <si>
    <t xml:space="preserve">Nadina_014_1992</t>
  </si>
  <si>
    <t xml:space="preserve">Nadina_015_1992</t>
  </si>
  <si>
    <t xml:space="preserve">Nadina_016_1992</t>
  </si>
  <si>
    <t xml:space="preserve">Okanagan_001_1999</t>
  </si>
  <si>
    <t xml:space="preserve">Okanagan_002_1999</t>
  </si>
  <si>
    <t xml:space="preserve">Okanagan_003_1999</t>
  </si>
  <si>
    <t xml:space="preserve">Okanagan_005_1999</t>
  </si>
  <si>
    <t xml:space="preserve">Stellako_001_1992</t>
  </si>
  <si>
    <t xml:space="preserve">Stellako_002_1992</t>
  </si>
  <si>
    <t xml:space="preserve">Stellako_003_1992</t>
  </si>
  <si>
    <t xml:space="preserve">Stellako_005_1992</t>
  </si>
  <si>
    <t xml:space="preserve">Stellako_006_1992</t>
  </si>
  <si>
    <t xml:space="preserve">Stellako_007_1992</t>
  </si>
  <si>
    <t xml:space="preserve">Stellako_008_1992</t>
  </si>
  <si>
    <t xml:space="preserve">U_Horsefly_001_2001</t>
  </si>
  <si>
    <t xml:space="preserve">U_Horsefly_002_2001</t>
  </si>
  <si>
    <t xml:space="preserve">U_Horsefly_003_2001</t>
  </si>
  <si>
    <t xml:space="preserve">U_Horsefly_005_2001</t>
  </si>
  <si>
    <t xml:space="preserve">U_Horsefly_006_2001</t>
  </si>
  <si>
    <t xml:space="preserve">Negative</t>
  </si>
  <si>
    <t xml:space="preserve">POOL_Onne_Ad_liv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C wtISAV prevalence in Adult Liv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1:$A$9</c:f>
              <c:strCache>
                <c:ptCount val="9"/>
                <c:pt idx="0">
                  <c:v>Pitt River_003_1986</c:v>
                </c:pt>
                <c:pt idx="1">
                  <c:v>Weaver_108_1986</c:v>
                </c:pt>
                <c:pt idx="2">
                  <c:v>Seton_002_1986</c:v>
                </c:pt>
                <c:pt idx="3">
                  <c:v>Seymour_108_1986</c:v>
                </c:pt>
                <c:pt idx="4">
                  <c:v>Nadina_006_1992</c:v>
                </c:pt>
                <c:pt idx="5">
                  <c:v>Stellako_004_1992</c:v>
                </c:pt>
                <c:pt idx="6">
                  <c:v>Horsefly_007_1993</c:v>
                </c:pt>
                <c:pt idx="7">
                  <c:v>Okanagan_004_1999</c:v>
                </c:pt>
                <c:pt idx="8">
                  <c:v>U_Horsefly_004_2001</c:v>
                </c:pt>
              </c:strCache>
            </c:strRef>
          </c:cat>
          <c:val>
            <c:numRef>
              <c:f>Graph!$B$1:$B$9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0.8</c:v>
                </c:pt>
                <c:pt idx="2">
                  <c:v>0.666666666666667</c:v>
                </c:pt>
                <c:pt idx="3">
                  <c:v>0.625</c:v>
                </c:pt>
                <c:pt idx="4">
                  <c:v>0.8125</c:v>
                </c:pt>
                <c:pt idx="5">
                  <c:v>0.5</c:v>
                </c:pt>
                <c:pt idx="6">
                  <c:v>0.5</c:v>
                </c:pt>
                <c:pt idx="7">
                  <c:v>0.4</c:v>
                </c:pt>
                <c:pt idx="8">
                  <c:v>0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1:$A$9</c:f>
              <c:strCache>
                <c:ptCount val="9"/>
                <c:pt idx="0">
                  <c:v>Pitt River_003_1986</c:v>
                </c:pt>
                <c:pt idx="1">
                  <c:v>Weaver_108_1986</c:v>
                </c:pt>
                <c:pt idx="2">
                  <c:v>Seton_002_1986</c:v>
                </c:pt>
                <c:pt idx="3">
                  <c:v>Seymour_108_1986</c:v>
                </c:pt>
                <c:pt idx="4">
                  <c:v>Nadina_006_1992</c:v>
                </c:pt>
                <c:pt idx="5">
                  <c:v>Stellako_004_1992</c:v>
                </c:pt>
                <c:pt idx="6">
                  <c:v>Horsefly_007_1993</c:v>
                </c:pt>
                <c:pt idx="7">
                  <c:v>Okanagan_004_1999</c:v>
                </c:pt>
                <c:pt idx="8">
                  <c:v>U_Horsefly_004_2001</c:v>
                </c:pt>
              </c:strCache>
            </c:strRef>
          </c:cat>
          <c:val>
            <c:numRef>
              <c:f>Graph!$C$1:$C$9</c:f>
              <c:numCache>
                <c:formatCode>General</c:formatCode>
                <c:ptCount val="9"/>
                <c:pt idx="0">
                  <c:v>15</c:v>
                </c:pt>
                <c:pt idx="1">
                  <c:v>15</c:v>
                </c:pt>
                <c:pt idx="2">
                  <c:v>9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1:$A$9</c:f>
              <c:strCache>
                <c:ptCount val="9"/>
                <c:pt idx="0">
                  <c:v>Pitt River_003_1986</c:v>
                </c:pt>
                <c:pt idx="1">
                  <c:v>Weaver_108_1986</c:v>
                </c:pt>
                <c:pt idx="2">
                  <c:v>Seton_002_1986</c:v>
                </c:pt>
                <c:pt idx="3">
                  <c:v>Seymour_108_1986</c:v>
                </c:pt>
                <c:pt idx="4">
                  <c:v>Nadina_006_1992</c:v>
                </c:pt>
                <c:pt idx="5">
                  <c:v>Stellako_004_1992</c:v>
                </c:pt>
                <c:pt idx="6">
                  <c:v>Horsefly_007_1993</c:v>
                </c:pt>
                <c:pt idx="7">
                  <c:v>Okanagan_004_1999</c:v>
                </c:pt>
                <c:pt idx="8">
                  <c:v>U_Horsefly_004_2001</c:v>
                </c:pt>
              </c:strCache>
            </c:strRef>
          </c:cat>
          <c:val>
            <c:numRef>
              <c:f>Graph!$D$1:$D$9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1:$A$9</c:f>
              <c:strCache>
                <c:ptCount val="9"/>
                <c:pt idx="0">
                  <c:v>Pitt River_003_1986</c:v>
                </c:pt>
                <c:pt idx="1">
                  <c:v>Weaver_108_1986</c:v>
                </c:pt>
                <c:pt idx="2">
                  <c:v>Seton_002_1986</c:v>
                </c:pt>
                <c:pt idx="3">
                  <c:v>Seymour_108_1986</c:v>
                </c:pt>
                <c:pt idx="4">
                  <c:v>Nadina_006_1992</c:v>
                </c:pt>
                <c:pt idx="5">
                  <c:v>Stellako_004_1992</c:v>
                </c:pt>
                <c:pt idx="6">
                  <c:v>Horsefly_007_1993</c:v>
                </c:pt>
                <c:pt idx="7">
                  <c:v>Okanagan_004_1999</c:v>
                </c:pt>
                <c:pt idx="8">
                  <c:v>U_Horsefly_004_2001</c:v>
                </c:pt>
              </c:strCache>
            </c:strRef>
          </c:cat>
          <c:val>
            <c:numRef>
              <c:f>Graph!$E$1:$E$9</c:f>
              <c:numCache>
                <c:formatCode>General</c:formatCode>
                <c:ptCount val="9"/>
              </c:numCache>
            </c:numRef>
          </c:val>
        </c:ser>
        <c:gapWidth val="150"/>
        <c:overlap val="100"/>
        <c:axId val="78633524"/>
        <c:axId val="59164621"/>
      </c:barChart>
      <c:catAx>
        <c:axId val="7863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621"/>
        <c:crossesAt val="0"/>
        <c:auto val="1"/>
        <c:lblAlgn val="ctr"/>
        <c:lblOffset val="100"/>
        <c:noMultiLvlLbl val="0"/>
      </c:catAx>
      <c:valAx>
        <c:axId val="5916462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524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9</xdr:row>
      <xdr:rowOff>133560</xdr:rowOff>
    </xdr:from>
    <xdr:to>
      <xdr:col>6</xdr:col>
      <xdr:colOff>339840</xdr:colOff>
      <xdr:row>29</xdr:row>
      <xdr:rowOff>105120</xdr:rowOff>
    </xdr:to>
    <xdr:graphicFrame>
      <xdr:nvGraphicFramePr>
        <xdr:cNvPr id="0" name="Chart 1"/>
        <xdr:cNvGraphicFramePr/>
      </xdr:nvGraphicFramePr>
      <xdr:xfrm>
        <a:off x="30960" y="1590840"/>
        <a:ext cx="53614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0" t="s">
        <v>0</v>
      </c>
      <c r="B1" s="0" t="n">
        <v>0.666666666666667</v>
      </c>
      <c r="C1" s="0" t="n">
        <v>15</v>
      </c>
    </row>
    <row r="2" customFormat="false" ht="12.75" hidden="false" customHeight="false" outlineLevel="0" collapsed="false">
      <c r="A2" s="0" t="s">
        <v>1</v>
      </c>
      <c r="B2" s="0" t="n">
        <v>0.8</v>
      </c>
      <c r="C2" s="0" t="n">
        <v>15</v>
      </c>
    </row>
    <row r="3" customFormat="false" ht="12.75" hidden="false" customHeight="false" outlineLevel="0" collapsed="false">
      <c r="A3" s="0" t="s">
        <v>2</v>
      </c>
      <c r="B3" s="0" t="n">
        <v>0.666666666666667</v>
      </c>
      <c r="C3" s="0" t="n">
        <v>9</v>
      </c>
    </row>
    <row r="4" customFormat="false" ht="12.75" hidden="false" customHeight="false" outlineLevel="0" collapsed="false">
      <c r="A4" s="0" t="s">
        <v>3</v>
      </c>
      <c r="B4" s="0" t="n">
        <v>0.625</v>
      </c>
      <c r="C4" s="0" t="n">
        <v>8</v>
      </c>
    </row>
    <row r="5" customFormat="false" ht="12.75" hidden="false" customHeight="false" outlineLevel="0" collapsed="false">
      <c r="A5" s="0" t="s">
        <v>4</v>
      </c>
      <c r="B5" s="0" t="n">
        <v>0.8125</v>
      </c>
      <c r="C5" s="0" t="n">
        <v>16</v>
      </c>
    </row>
    <row r="6" customFormat="false" ht="12.75" hidden="false" customHeight="false" outlineLevel="0" collapsed="false">
      <c r="A6" s="0" t="s">
        <v>5</v>
      </c>
      <c r="B6" s="0" t="n">
        <v>0.5</v>
      </c>
      <c r="C6" s="0" t="n">
        <v>8</v>
      </c>
    </row>
    <row r="7" customFormat="false" ht="12.75" hidden="false" customHeight="false" outlineLevel="0" collapsed="false">
      <c r="A7" s="0" t="s">
        <v>6</v>
      </c>
      <c r="B7" s="0" t="n">
        <v>0.5</v>
      </c>
      <c r="C7" s="0" t="n">
        <v>8</v>
      </c>
    </row>
    <row r="8" customFormat="false" ht="12.75" hidden="false" customHeight="false" outlineLevel="0" collapsed="false">
      <c r="A8" s="0" t="s">
        <v>7</v>
      </c>
      <c r="B8" s="0" t="n">
        <v>0.4</v>
      </c>
      <c r="C8" s="0" t="n">
        <v>5</v>
      </c>
    </row>
    <row r="9" customFormat="false" ht="12.75" hidden="false" customHeight="false" outlineLevel="0" collapsed="false">
      <c r="A9" s="0" t="s">
        <v>8</v>
      </c>
      <c r="B9" s="0" t="n">
        <v>0.5</v>
      </c>
      <c r="C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M99" activeCellId="0" sqref="M99:N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n">
        <v>1361657229</v>
      </c>
    </row>
    <row r="2" customFormat="false" ht="12.75" hidden="false" customHeight="false" outlineLevel="0" collapsed="false">
      <c r="A2" s="0" t="s">
        <v>11</v>
      </c>
      <c r="B2" s="0" t="s">
        <v>12</v>
      </c>
    </row>
    <row r="3" customFormat="false" ht="12.75" hidden="false" customHeight="false" outlineLevel="0" collapsed="false">
      <c r="A3" s="0" t="s">
        <v>13</v>
      </c>
      <c r="B3" s="0" t="n">
        <v>20100811.2212</v>
      </c>
    </row>
    <row r="4" customFormat="false" ht="12.75" hidden="false" customHeight="false" outlineLevel="0" collapsed="false">
      <c r="A4" s="0" t="s">
        <v>14</v>
      </c>
      <c r="B4" s="0" t="s">
        <v>15</v>
      </c>
    </row>
    <row r="5" customFormat="false" ht="12.75" hidden="false" customHeight="false" outlineLevel="0" collapsed="false">
      <c r="A5" s="0" t="s">
        <v>16</v>
      </c>
      <c r="B5" s="0" t="n">
        <v>0.65</v>
      </c>
    </row>
    <row r="6" customFormat="false" ht="12.75" hidden="false" customHeight="false" outlineLevel="0" collapsed="false">
      <c r="A6" s="0" t="s">
        <v>17</v>
      </c>
      <c r="B6" s="0" t="s">
        <v>18</v>
      </c>
    </row>
    <row r="7" customFormat="false" ht="12.75" hidden="false" customHeight="false" outlineLevel="0" collapsed="false">
      <c r="A7" s="0" t="s">
        <v>19</v>
      </c>
      <c r="B7" s="0" t="s">
        <v>20</v>
      </c>
    </row>
    <row r="10" customFormat="false" ht="12.75" hidden="false" customHeight="false" outlineLevel="0" collapsed="false">
      <c r="A10" s="0" t="s">
        <v>21</v>
      </c>
    </row>
    <row r="11" customFormat="false" ht="12.75" hidden="false" customHeight="false" outlineLevel="0" collapsed="false">
      <c r="C11" s="0" t="n">
        <v>96</v>
      </c>
      <c r="D11" s="0" t="n">
        <v>86</v>
      </c>
      <c r="E11" s="0" t="n">
        <v>89</v>
      </c>
      <c r="F11" s="0" t="n">
        <v>39</v>
      </c>
      <c r="G11" s="0" t="n">
        <v>42</v>
      </c>
      <c r="H11" s="0" t="n">
        <v>13</v>
      </c>
      <c r="I11" s="0" t="n">
        <v>16</v>
      </c>
      <c r="J11" s="0" t="n">
        <v>1</v>
      </c>
      <c r="K11" s="0" t="n">
        <v>4</v>
      </c>
    </row>
    <row r="12" s="1" customFormat="true" ht="115.5" hidden="false" customHeight="false" outlineLevel="0" collapsed="false">
      <c r="C12" s="1" t="s">
        <v>22</v>
      </c>
      <c r="D12" s="1" t="s">
        <v>23</v>
      </c>
      <c r="E12" s="1" t="s">
        <v>23</v>
      </c>
      <c r="F12" s="1" t="s">
        <v>24</v>
      </c>
      <c r="G12" s="1" t="s">
        <v>24</v>
      </c>
      <c r="H12" s="1" t="s">
        <v>25</v>
      </c>
      <c r="I12" s="1" t="s">
        <v>25</v>
      </c>
      <c r="J12" s="1" t="s">
        <v>26</v>
      </c>
      <c r="K12" s="1" t="s">
        <v>26</v>
      </c>
    </row>
    <row r="13" customFormat="false" ht="12.75" hidden="false" customHeight="false" outlineLevel="0" collapsed="false">
      <c r="A13" s="0" t="n">
        <v>2</v>
      </c>
      <c r="B13" s="0" t="s">
        <v>27</v>
      </c>
      <c r="C13" s="0" t="n">
        <v>22.878804019958</v>
      </c>
      <c r="D13" s="0" t="n">
        <v>999</v>
      </c>
      <c r="E13" s="0" t="n">
        <v>999</v>
      </c>
      <c r="F13" s="0" t="n">
        <v>999</v>
      </c>
      <c r="G13" s="0" t="n">
        <v>999</v>
      </c>
      <c r="H13" s="0" t="n">
        <v>999</v>
      </c>
      <c r="I13" s="0" t="n">
        <v>999</v>
      </c>
      <c r="J13" s="0" t="n">
        <v>999</v>
      </c>
      <c r="K13" s="0" t="n">
        <v>999</v>
      </c>
    </row>
    <row r="14" customFormat="false" ht="12.75" hidden="false" customHeight="false" outlineLevel="0" collapsed="false">
      <c r="A14" s="0" t="n">
        <v>14</v>
      </c>
      <c r="B14" s="0" t="s">
        <v>28</v>
      </c>
      <c r="C14" s="0" t="n">
        <v>26.9592792886177</v>
      </c>
      <c r="D14" s="0" t="n">
        <v>999</v>
      </c>
      <c r="E14" s="0" t="n">
        <v>999</v>
      </c>
      <c r="F14" s="0" t="n">
        <v>999</v>
      </c>
      <c r="G14" s="0" t="n">
        <v>32.5948113500026</v>
      </c>
      <c r="H14" s="0" t="n">
        <v>999</v>
      </c>
      <c r="I14" s="0" t="n">
        <v>999</v>
      </c>
      <c r="J14" s="0" t="n">
        <v>999</v>
      </c>
      <c r="K14" s="0" t="n">
        <v>999</v>
      </c>
    </row>
    <row r="15" customFormat="false" ht="12.75" hidden="false" customHeight="false" outlineLevel="0" collapsed="false">
      <c r="A15" s="0" t="n">
        <v>26</v>
      </c>
      <c r="B15" s="0" t="s">
        <v>0</v>
      </c>
      <c r="C15" s="0" t="n">
        <v>25.3916414068058</v>
      </c>
      <c r="D15" s="0" t="n">
        <v>999</v>
      </c>
      <c r="E15" s="0" t="n">
        <v>999</v>
      </c>
      <c r="F15" s="0" t="n">
        <v>999</v>
      </c>
      <c r="G15" s="0" t="n">
        <v>37.1765763597726</v>
      </c>
      <c r="H15" s="0" t="n">
        <v>999</v>
      </c>
      <c r="I15" s="0" t="n">
        <v>999</v>
      </c>
      <c r="J15" s="0" t="n">
        <v>999</v>
      </c>
      <c r="K15" s="0" t="n">
        <v>999</v>
      </c>
    </row>
    <row r="16" customFormat="false" ht="12.75" hidden="false" customHeight="false" outlineLevel="0" collapsed="false">
      <c r="A16" s="0" t="n">
        <v>38</v>
      </c>
      <c r="B16" s="0" t="s">
        <v>29</v>
      </c>
      <c r="C16" s="0" t="n">
        <v>21.0242391510794</v>
      </c>
      <c r="D16" s="0" t="n">
        <v>999</v>
      </c>
      <c r="E16" s="0" t="n">
        <v>999</v>
      </c>
      <c r="F16" s="0" t="n">
        <v>31.5155121907354</v>
      </c>
      <c r="G16" s="0" t="n">
        <v>29.6970221099613</v>
      </c>
      <c r="H16" s="0" t="n">
        <v>999</v>
      </c>
      <c r="I16" s="0" t="n">
        <v>999</v>
      </c>
      <c r="J16" s="0" t="n">
        <v>999</v>
      </c>
      <c r="K16" s="0" t="n">
        <v>999</v>
      </c>
      <c r="M16" s="0" t="n">
        <v>10</v>
      </c>
      <c r="N16" s="0" t="n">
        <v>15</v>
      </c>
    </row>
    <row r="17" customFormat="false" ht="12.75" hidden="false" customHeight="false" outlineLevel="0" collapsed="false">
      <c r="A17" s="0" t="n">
        <v>50</v>
      </c>
      <c r="B17" s="0" t="s">
        <v>30</v>
      </c>
      <c r="C17" s="0" t="n">
        <v>26.9890459488198</v>
      </c>
      <c r="D17" s="0" t="n">
        <v>999</v>
      </c>
      <c r="E17" s="0" t="n">
        <v>999</v>
      </c>
      <c r="F17" s="0" t="n">
        <v>999</v>
      </c>
      <c r="G17" s="0" t="n">
        <v>999</v>
      </c>
      <c r="H17" s="0" t="n">
        <v>999</v>
      </c>
      <c r="I17" s="0" t="n">
        <v>999</v>
      </c>
      <c r="J17" s="0" t="n">
        <v>28.6666296290539</v>
      </c>
      <c r="K17" s="0" t="n">
        <v>27.8879100861366</v>
      </c>
    </row>
    <row r="18" customFormat="false" ht="12.75" hidden="false" customHeight="false" outlineLevel="0" collapsed="false">
      <c r="A18" s="0" t="n">
        <v>62</v>
      </c>
      <c r="B18" s="0" t="s">
        <v>31</v>
      </c>
      <c r="C18" s="0" t="n">
        <v>26.483121362207</v>
      </c>
      <c r="D18" s="0" t="n">
        <v>999</v>
      </c>
      <c r="E18" s="0" t="n">
        <v>999</v>
      </c>
      <c r="F18" s="0" t="n">
        <v>999</v>
      </c>
      <c r="G18" s="0" t="n">
        <v>999</v>
      </c>
      <c r="H18" s="0" t="n">
        <v>999</v>
      </c>
      <c r="I18" s="0" t="n">
        <v>999</v>
      </c>
      <c r="J18" s="0" t="n">
        <v>999</v>
      </c>
      <c r="K18" s="0" t="n">
        <v>999</v>
      </c>
    </row>
    <row r="19" customFormat="false" ht="12.75" hidden="false" customHeight="false" outlineLevel="0" collapsed="false">
      <c r="A19" s="0" t="n">
        <v>74</v>
      </c>
      <c r="B19" s="0" t="s">
        <v>32</v>
      </c>
      <c r="C19" s="0" t="n">
        <v>21.2036268045557</v>
      </c>
      <c r="D19" s="0" t="n">
        <v>999</v>
      </c>
      <c r="E19" s="0" t="n">
        <v>999</v>
      </c>
      <c r="F19" s="0" t="n">
        <v>999</v>
      </c>
      <c r="G19" s="0" t="n">
        <v>999</v>
      </c>
      <c r="H19" s="0" t="n">
        <v>999</v>
      </c>
      <c r="I19" s="0" t="n">
        <v>999</v>
      </c>
      <c r="J19" s="0" t="n">
        <v>29.2543823254559</v>
      </c>
      <c r="K19" s="0" t="n">
        <v>27.8898812053677</v>
      </c>
    </row>
    <row r="20" customFormat="false" ht="12.75" hidden="false" customHeight="false" outlineLevel="0" collapsed="false">
      <c r="A20" s="0" t="n">
        <v>86</v>
      </c>
      <c r="B20" s="0" t="s">
        <v>33</v>
      </c>
      <c r="C20" s="0" t="n">
        <v>29.1969295162216</v>
      </c>
      <c r="D20" s="0" t="n">
        <v>999</v>
      </c>
      <c r="E20" s="0" t="n">
        <v>999</v>
      </c>
      <c r="F20" s="0" t="n">
        <v>37.8151406190827</v>
      </c>
      <c r="G20" s="0" t="n">
        <v>999</v>
      </c>
      <c r="H20" s="0" t="n">
        <v>999</v>
      </c>
      <c r="I20" s="0" t="n">
        <v>999</v>
      </c>
      <c r="J20" s="0" t="n">
        <v>26.145677721783</v>
      </c>
      <c r="K20" s="0" t="n">
        <v>25.6720941164721</v>
      </c>
    </row>
    <row r="21" customFormat="false" ht="12.75" hidden="false" customHeight="false" outlineLevel="0" collapsed="false">
      <c r="A21" s="0" t="n">
        <v>23</v>
      </c>
      <c r="B21" s="0" t="s">
        <v>34</v>
      </c>
      <c r="C21" s="0" t="n">
        <v>27.7922660266615</v>
      </c>
      <c r="D21" s="0" t="n">
        <v>999</v>
      </c>
      <c r="E21" s="0" t="n">
        <v>999</v>
      </c>
      <c r="F21" s="0" t="n">
        <v>999</v>
      </c>
      <c r="G21" s="0" t="n">
        <v>999</v>
      </c>
      <c r="H21" s="0" t="n">
        <v>999</v>
      </c>
      <c r="I21" s="0" t="n">
        <v>999</v>
      </c>
      <c r="J21" s="0" t="n">
        <v>27.4927649325007</v>
      </c>
      <c r="K21" s="0" t="n">
        <v>26.752724941641</v>
      </c>
    </row>
    <row r="22" customFormat="false" ht="12.75" hidden="false" customHeight="false" outlineLevel="0" collapsed="false">
      <c r="A22" s="0" t="n">
        <v>35</v>
      </c>
      <c r="B22" s="0" t="s">
        <v>35</v>
      </c>
      <c r="C22" s="0" t="n">
        <v>20.8431905566823</v>
      </c>
      <c r="D22" s="0" t="n">
        <v>27.8170782711932</v>
      </c>
      <c r="E22" s="0" t="n">
        <v>27.5059531731691</v>
      </c>
      <c r="F22" s="0" t="n">
        <v>35.3970178289824</v>
      </c>
      <c r="G22" s="0" t="n">
        <v>999</v>
      </c>
      <c r="H22" s="0" t="n">
        <v>27.9463930350795</v>
      </c>
      <c r="I22" s="0" t="n">
        <v>27.526458951682</v>
      </c>
      <c r="J22" s="0" t="n">
        <v>999</v>
      </c>
      <c r="K22" s="0" t="n">
        <v>999</v>
      </c>
    </row>
    <row r="23" customFormat="false" ht="12.75" hidden="false" customHeight="false" outlineLevel="0" collapsed="false">
      <c r="A23" s="0" t="n">
        <v>47</v>
      </c>
      <c r="B23" s="0" t="s">
        <v>36</v>
      </c>
      <c r="C23" s="0" t="n">
        <v>26.8188345420175</v>
      </c>
      <c r="D23" s="0" t="n">
        <v>999</v>
      </c>
      <c r="E23" s="0" t="n">
        <v>38.5234200698592</v>
      </c>
      <c r="F23" s="0" t="n">
        <v>999</v>
      </c>
      <c r="G23" s="0" t="n">
        <v>999</v>
      </c>
      <c r="H23" s="0" t="n">
        <v>999</v>
      </c>
      <c r="I23" s="0" t="n">
        <v>999</v>
      </c>
      <c r="J23" s="0" t="n">
        <v>27.5228003204784</v>
      </c>
      <c r="K23" s="0" t="n">
        <v>27.8517194821062</v>
      </c>
    </row>
    <row r="24" customFormat="false" ht="12.75" hidden="false" customHeight="false" outlineLevel="0" collapsed="false">
      <c r="A24" s="0" t="n">
        <v>59</v>
      </c>
      <c r="B24" s="0" t="s">
        <v>37</v>
      </c>
      <c r="C24" s="0" t="n">
        <v>26.0642150779164</v>
      </c>
      <c r="D24" s="0" t="n">
        <v>999</v>
      </c>
      <c r="E24" s="0" t="n">
        <v>999</v>
      </c>
      <c r="F24" s="0" t="n">
        <v>999</v>
      </c>
      <c r="G24" s="0" t="n">
        <v>999</v>
      </c>
      <c r="H24" s="0" t="n">
        <v>999</v>
      </c>
      <c r="I24" s="0" t="n">
        <v>999</v>
      </c>
      <c r="J24" s="0" t="n">
        <v>999</v>
      </c>
      <c r="K24" s="0" t="n">
        <v>999</v>
      </c>
    </row>
    <row r="25" customFormat="false" ht="12.75" hidden="false" customHeight="false" outlineLevel="0" collapsed="false">
      <c r="A25" s="0" t="n">
        <v>71</v>
      </c>
      <c r="B25" s="0" t="s">
        <v>38</v>
      </c>
      <c r="C25" s="0" t="n">
        <v>26.6586256958991</v>
      </c>
      <c r="D25" s="0" t="n">
        <v>999</v>
      </c>
      <c r="E25" s="0" t="n">
        <v>999</v>
      </c>
      <c r="F25" s="0" t="n">
        <v>999</v>
      </c>
      <c r="G25" s="0" t="n">
        <v>38.9432276249335</v>
      </c>
      <c r="H25" s="0" t="n">
        <v>999</v>
      </c>
      <c r="I25" s="0" t="n">
        <v>999</v>
      </c>
      <c r="J25" s="0" t="n">
        <v>27.9445295576927</v>
      </c>
      <c r="K25" s="0" t="n">
        <v>28.4538582575868</v>
      </c>
    </row>
    <row r="26" customFormat="false" ht="12.75" hidden="false" customHeight="false" outlineLevel="0" collapsed="false">
      <c r="A26" s="0" t="n">
        <v>83</v>
      </c>
      <c r="B26" s="0" t="s">
        <v>39</v>
      </c>
      <c r="C26" s="0" t="n">
        <v>16.9685959842072</v>
      </c>
      <c r="D26" s="0" t="n">
        <v>28.1895706814352</v>
      </c>
      <c r="E26" s="0" t="n">
        <v>30.6381121221173</v>
      </c>
      <c r="F26" s="0" t="n">
        <v>999</v>
      </c>
      <c r="G26" s="0" t="n">
        <v>999</v>
      </c>
      <c r="H26" s="0" t="n">
        <v>999</v>
      </c>
      <c r="I26" s="0" t="n">
        <v>999</v>
      </c>
      <c r="J26" s="0" t="n">
        <v>27.0277755790168</v>
      </c>
      <c r="K26" s="0" t="n">
        <v>29.5697711536873</v>
      </c>
    </row>
    <row r="27" customFormat="false" ht="12.75" hidden="false" customHeight="false" outlineLevel="0" collapsed="false">
      <c r="A27" s="0" t="n">
        <v>95</v>
      </c>
      <c r="B27" s="0" t="s">
        <v>40</v>
      </c>
      <c r="C27" s="0" t="n">
        <v>27.7670448859133</v>
      </c>
      <c r="D27" s="0" t="n">
        <v>999</v>
      </c>
      <c r="E27" s="0" t="n">
        <v>999</v>
      </c>
      <c r="F27" s="0" t="n">
        <v>37.7960264316287</v>
      </c>
      <c r="G27" s="0" t="n">
        <v>35.236103400399</v>
      </c>
      <c r="H27" s="0" t="n">
        <v>999</v>
      </c>
      <c r="I27" s="0" t="n">
        <v>999</v>
      </c>
      <c r="J27" s="0" t="n">
        <v>999</v>
      </c>
      <c r="K27" s="0" t="n">
        <v>999</v>
      </c>
    </row>
    <row r="28" customFormat="false" ht="12.75" hidden="false" customHeight="false" outlineLevel="0" collapsed="false">
      <c r="A28" s="0" t="n">
        <v>1</v>
      </c>
      <c r="B28" s="0" t="s">
        <v>1</v>
      </c>
      <c r="C28" s="0" t="n">
        <v>28.435934883253</v>
      </c>
      <c r="D28" s="0" t="n">
        <v>999</v>
      </c>
      <c r="E28" s="0" t="n">
        <v>999</v>
      </c>
      <c r="F28" s="0" t="n">
        <v>999</v>
      </c>
      <c r="G28" s="0" t="n">
        <v>999</v>
      </c>
      <c r="H28" s="0" t="n">
        <v>999</v>
      </c>
      <c r="I28" s="0" t="n">
        <v>999</v>
      </c>
      <c r="J28" s="0" t="n">
        <v>999</v>
      </c>
      <c r="K28" s="0" t="n">
        <v>999</v>
      </c>
    </row>
    <row r="29" customFormat="false" ht="12.75" hidden="false" customHeight="false" outlineLevel="0" collapsed="false">
      <c r="A29" s="0" t="n">
        <v>13</v>
      </c>
      <c r="B29" s="0" t="s">
        <v>41</v>
      </c>
      <c r="C29" s="0" t="n">
        <v>26.2130507987471</v>
      </c>
      <c r="D29" s="0" t="n">
        <v>999</v>
      </c>
      <c r="E29" s="0" t="n">
        <v>999</v>
      </c>
      <c r="F29" s="0" t="n">
        <v>32.6815730358579</v>
      </c>
      <c r="G29" s="0" t="n">
        <v>999</v>
      </c>
      <c r="H29" s="0" t="n">
        <v>999</v>
      </c>
      <c r="I29" s="0" t="n">
        <v>999</v>
      </c>
      <c r="J29" s="0" t="n">
        <v>26.5567685668222</v>
      </c>
      <c r="K29" s="0" t="n">
        <v>26.4536029877171</v>
      </c>
    </row>
    <row r="30" customFormat="false" ht="12.75" hidden="false" customHeight="false" outlineLevel="0" collapsed="false">
      <c r="A30" s="0" t="n">
        <v>25</v>
      </c>
      <c r="B30" s="0" t="s">
        <v>42</v>
      </c>
      <c r="C30" s="0" t="n">
        <v>18.3393485208247</v>
      </c>
      <c r="D30" s="0" t="n">
        <v>999</v>
      </c>
      <c r="E30" s="0" t="n">
        <v>999</v>
      </c>
      <c r="F30" s="0" t="n">
        <v>999</v>
      </c>
      <c r="G30" s="0" t="n">
        <v>999</v>
      </c>
      <c r="H30" s="0" t="n">
        <v>999</v>
      </c>
      <c r="I30" s="0" t="n">
        <v>999</v>
      </c>
      <c r="J30" s="0" t="n">
        <v>28.9918429200619</v>
      </c>
      <c r="K30" s="0" t="n">
        <v>29.6675472439458</v>
      </c>
    </row>
    <row r="31" customFormat="false" ht="12.75" hidden="false" customHeight="false" outlineLevel="0" collapsed="false">
      <c r="A31" s="0" t="n">
        <v>37</v>
      </c>
      <c r="B31" s="0" t="s">
        <v>43</v>
      </c>
      <c r="C31" s="0" t="n">
        <v>20.4679300810609</v>
      </c>
      <c r="D31" s="0" t="n">
        <v>999</v>
      </c>
      <c r="E31" s="0" t="n">
        <v>999</v>
      </c>
      <c r="F31" s="0" t="n">
        <v>999</v>
      </c>
      <c r="G31" s="0" t="n">
        <v>999</v>
      </c>
      <c r="H31" s="0" t="n">
        <v>26.1843024083151</v>
      </c>
      <c r="I31" s="0" t="n">
        <v>26.1557723382083</v>
      </c>
      <c r="J31" s="0" t="n">
        <v>27.9539754337425</v>
      </c>
      <c r="K31" s="0" t="n">
        <v>27.0438824939215</v>
      </c>
    </row>
    <row r="32" customFormat="false" ht="12.75" hidden="false" customHeight="false" outlineLevel="0" collapsed="false">
      <c r="A32" s="0" t="n">
        <v>49</v>
      </c>
      <c r="B32" s="0" t="s">
        <v>44</v>
      </c>
      <c r="C32" s="0" t="n">
        <v>26.2052298810355</v>
      </c>
      <c r="D32" s="0" t="n">
        <v>999</v>
      </c>
      <c r="E32" s="0" t="n">
        <v>999</v>
      </c>
      <c r="F32" s="0" t="n">
        <v>37.0814824449018</v>
      </c>
      <c r="G32" s="0" t="n">
        <v>31.4515056988556</v>
      </c>
      <c r="H32" s="0" t="n">
        <v>999</v>
      </c>
      <c r="I32" s="0" t="n">
        <v>999</v>
      </c>
      <c r="J32" s="0" t="n">
        <v>999</v>
      </c>
      <c r="K32" s="0" t="n">
        <v>999</v>
      </c>
      <c r="M32" s="0" t="n">
        <v>12</v>
      </c>
      <c r="N32" s="0" t="n">
        <v>15</v>
      </c>
    </row>
    <row r="33" customFormat="false" ht="12.75" hidden="false" customHeight="false" outlineLevel="0" collapsed="false">
      <c r="A33" s="0" t="n">
        <v>61</v>
      </c>
      <c r="B33" s="0" t="s">
        <v>45</v>
      </c>
      <c r="C33" s="0" t="n">
        <v>18.9197991827932</v>
      </c>
      <c r="D33" s="0" t="n">
        <v>999</v>
      </c>
      <c r="E33" s="0" t="n">
        <v>999</v>
      </c>
      <c r="F33" s="0" t="n">
        <v>999</v>
      </c>
      <c r="G33" s="0" t="n">
        <v>999</v>
      </c>
      <c r="H33" s="0" t="n">
        <v>999</v>
      </c>
      <c r="I33" s="0" t="n">
        <v>999</v>
      </c>
      <c r="J33" s="0" t="n">
        <v>28.3714684420007</v>
      </c>
      <c r="K33" s="0" t="n">
        <v>27.5822130198691</v>
      </c>
    </row>
    <row r="34" customFormat="false" ht="12.75" hidden="false" customHeight="false" outlineLevel="0" collapsed="false">
      <c r="A34" s="0" t="n">
        <v>73</v>
      </c>
      <c r="B34" s="0" t="s">
        <v>46</v>
      </c>
      <c r="C34" s="0" t="n">
        <v>22.3851397916569</v>
      </c>
      <c r="D34" s="0" t="n">
        <v>999</v>
      </c>
      <c r="E34" s="0" t="n">
        <v>999</v>
      </c>
      <c r="F34" s="0" t="n">
        <v>999</v>
      </c>
      <c r="G34" s="0" t="n">
        <v>999</v>
      </c>
      <c r="H34" s="0" t="n">
        <v>999</v>
      </c>
      <c r="I34" s="0" t="n">
        <v>999</v>
      </c>
      <c r="J34" s="0" t="n">
        <v>999</v>
      </c>
      <c r="K34" s="0" t="n">
        <v>999</v>
      </c>
    </row>
    <row r="35" customFormat="false" ht="12.75" hidden="false" customHeight="false" outlineLevel="0" collapsed="false">
      <c r="A35" s="0" t="n">
        <v>85</v>
      </c>
      <c r="B35" s="0" t="s">
        <v>47</v>
      </c>
      <c r="C35" s="0" t="n">
        <v>19.7602800446321</v>
      </c>
      <c r="D35" s="0" t="n">
        <v>999</v>
      </c>
      <c r="E35" s="0" t="n">
        <v>999</v>
      </c>
      <c r="F35" s="0" t="n">
        <v>32.9934326585456</v>
      </c>
      <c r="G35" s="0" t="n">
        <v>34.0755175568399</v>
      </c>
      <c r="H35" s="0" t="n">
        <v>999</v>
      </c>
      <c r="I35" s="0" t="n">
        <v>999</v>
      </c>
      <c r="J35" s="0" t="n">
        <v>999</v>
      </c>
      <c r="K35" s="0" t="n">
        <v>999</v>
      </c>
    </row>
    <row r="36" customFormat="false" ht="12.75" hidden="false" customHeight="false" outlineLevel="0" collapsed="false">
      <c r="A36" s="0" t="n">
        <v>9</v>
      </c>
      <c r="B36" s="0" t="s">
        <v>48</v>
      </c>
      <c r="C36" s="0" t="n">
        <v>28.2237966381624</v>
      </c>
      <c r="D36" s="0" t="n">
        <v>999</v>
      </c>
      <c r="E36" s="0" t="n">
        <v>999</v>
      </c>
      <c r="F36" s="0" t="n">
        <v>38.1710517678792</v>
      </c>
      <c r="G36" s="0" t="n">
        <v>31.1223014160552</v>
      </c>
      <c r="H36" s="0" t="n">
        <v>999</v>
      </c>
      <c r="I36" s="0" t="n">
        <v>999</v>
      </c>
      <c r="J36" s="0" t="n">
        <v>28.589238717743</v>
      </c>
      <c r="K36" s="0" t="n">
        <v>28.7570906781912</v>
      </c>
    </row>
    <row r="37" customFormat="false" ht="12.75" hidden="false" customHeight="false" outlineLevel="0" collapsed="false">
      <c r="A37" s="0" t="n">
        <v>21</v>
      </c>
      <c r="B37" s="0" t="s">
        <v>49</v>
      </c>
      <c r="C37" s="0" t="n">
        <v>27.3084119402224</v>
      </c>
      <c r="D37" s="0" t="n">
        <v>999</v>
      </c>
      <c r="E37" s="0" t="n">
        <v>999</v>
      </c>
      <c r="F37" s="0" t="n">
        <v>35.1339670849227</v>
      </c>
      <c r="G37" s="0" t="n">
        <v>36.5604989903143</v>
      </c>
      <c r="H37" s="0" t="n">
        <v>999</v>
      </c>
      <c r="I37" s="0" t="n">
        <v>999</v>
      </c>
      <c r="J37" s="0" t="n">
        <v>999</v>
      </c>
      <c r="K37" s="0" t="n">
        <v>999</v>
      </c>
    </row>
    <row r="38" customFormat="false" ht="12.75" hidden="false" customHeight="false" outlineLevel="0" collapsed="false">
      <c r="A38" s="0" t="n">
        <v>33</v>
      </c>
      <c r="B38" s="0" t="s">
        <v>50</v>
      </c>
      <c r="C38" s="0" t="n">
        <v>25.6429870275872</v>
      </c>
      <c r="D38" s="0" t="n">
        <v>999</v>
      </c>
      <c r="E38" s="0" t="n">
        <v>999</v>
      </c>
      <c r="F38" s="0" t="n">
        <v>999</v>
      </c>
      <c r="G38" s="0" t="n">
        <v>999</v>
      </c>
      <c r="H38" s="0" t="n">
        <v>999</v>
      </c>
      <c r="I38" s="0" t="n">
        <v>999</v>
      </c>
      <c r="J38" s="0" t="n">
        <v>27.5583834199995</v>
      </c>
      <c r="K38" s="0" t="n">
        <v>27.8745259930879</v>
      </c>
    </row>
    <row r="39" customFormat="false" ht="12.75" hidden="false" customHeight="false" outlineLevel="0" collapsed="false">
      <c r="A39" s="0" t="n">
        <v>45</v>
      </c>
      <c r="B39" s="0" t="s">
        <v>51</v>
      </c>
      <c r="C39" s="0" t="n">
        <v>27.83575919545</v>
      </c>
      <c r="D39" s="0" t="n">
        <v>999</v>
      </c>
      <c r="E39" s="0" t="n">
        <v>999</v>
      </c>
      <c r="F39" s="0" t="n">
        <v>999</v>
      </c>
      <c r="G39" s="0" t="n">
        <v>999</v>
      </c>
      <c r="H39" s="0" t="n">
        <v>29.6712141569192</v>
      </c>
      <c r="I39" s="0" t="n">
        <v>27.6025619545166</v>
      </c>
      <c r="J39" s="0" t="n">
        <v>27.4373248371585</v>
      </c>
      <c r="K39" s="0" t="n">
        <v>27.2772798152249</v>
      </c>
    </row>
    <row r="40" customFormat="false" ht="12.75" hidden="false" customHeight="false" outlineLevel="0" collapsed="false">
      <c r="A40" s="0" t="n">
        <v>57</v>
      </c>
      <c r="B40" s="0" t="s">
        <v>52</v>
      </c>
      <c r="C40" s="0" t="n">
        <v>23.314467658765</v>
      </c>
      <c r="D40" s="0" t="n">
        <v>999</v>
      </c>
      <c r="E40" s="0" t="n">
        <v>999</v>
      </c>
      <c r="F40" s="0" t="n">
        <v>999</v>
      </c>
      <c r="G40" s="0" t="n">
        <v>999</v>
      </c>
      <c r="H40" s="0" t="n">
        <v>999</v>
      </c>
      <c r="I40" s="0" t="n">
        <v>999</v>
      </c>
      <c r="J40" s="0" t="n">
        <v>26.5142900366949</v>
      </c>
      <c r="K40" s="0" t="n">
        <v>26.4556260908852</v>
      </c>
    </row>
    <row r="41" customFormat="false" ht="12.75" hidden="false" customHeight="false" outlineLevel="0" collapsed="false">
      <c r="A41" s="0" t="n">
        <v>81</v>
      </c>
      <c r="B41" s="0" t="s">
        <v>53</v>
      </c>
      <c r="C41" s="0" t="n">
        <v>28.2305067080994</v>
      </c>
      <c r="D41" s="0" t="n">
        <v>999</v>
      </c>
      <c r="E41" s="0" t="n">
        <v>999</v>
      </c>
      <c r="F41" s="0" t="n">
        <v>999</v>
      </c>
      <c r="G41" s="0" t="n">
        <v>33.1890186782554</v>
      </c>
      <c r="H41" s="0" t="n">
        <v>999</v>
      </c>
      <c r="I41" s="0" t="n">
        <v>999</v>
      </c>
      <c r="J41" s="0" t="n">
        <v>26.4329437724853</v>
      </c>
      <c r="K41" s="0" t="n">
        <v>25.3901005212217</v>
      </c>
    </row>
    <row r="42" customFormat="false" ht="12.75" hidden="false" customHeight="false" outlineLevel="0" collapsed="false">
      <c r="A42" s="0" t="n">
        <v>93</v>
      </c>
      <c r="B42" s="0" t="s">
        <v>54</v>
      </c>
      <c r="C42" s="0" t="n">
        <v>28.6300100931451</v>
      </c>
      <c r="D42" s="0" t="n">
        <v>999</v>
      </c>
      <c r="E42" s="0" t="n">
        <v>999</v>
      </c>
      <c r="F42" s="0" t="n">
        <v>999</v>
      </c>
      <c r="G42" s="0" t="n">
        <v>999</v>
      </c>
      <c r="H42" s="0" t="n">
        <v>999</v>
      </c>
      <c r="I42" s="0" t="n">
        <v>999</v>
      </c>
      <c r="J42" s="0" t="n">
        <v>999</v>
      </c>
      <c r="K42" s="0" t="n">
        <v>999</v>
      </c>
    </row>
    <row r="43" customFormat="false" ht="12.75" hidden="false" customHeight="false" outlineLevel="0" collapsed="false">
      <c r="A43" s="0" t="n">
        <v>4</v>
      </c>
      <c r="B43" s="0" t="s">
        <v>55</v>
      </c>
      <c r="C43" s="0" t="n">
        <v>27.6516911402554</v>
      </c>
      <c r="D43" s="0" t="n">
        <v>999</v>
      </c>
      <c r="E43" s="0" t="n">
        <v>999</v>
      </c>
      <c r="F43" s="0" t="n">
        <v>999</v>
      </c>
      <c r="G43" s="0" t="n">
        <v>999</v>
      </c>
      <c r="H43" s="0" t="n">
        <v>999</v>
      </c>
      <c r="I43" s="0" t="n">
        <v>999</v>
      </c>
      <c r="J43" s="0" t="n">
        <v>26.5666639411603</v>
      </c>
      <c r="K43" s="0" t="n">
        <v>27.2937950137536</v>
      </c>
    </row>
    <row r="44" customFormat="false" ht="12.75" hidden="false" customHeight="false" outlineLevel="0" collapsed="false">
      <c r="A44" s="0" t="n">
        <v>16</v>
      </c>
      <c r="B44" s="0" t="s">
        <v>2</v>
      </c>
      <c r="C44" s="0" t="n">
        <v>23.8308669795079</v>
      </c>
      <c r="D44" s="0" t="n">
        <v>999</v>
      </c>
      <c r="E44" s="0" t="n">
        <v>999</v>
      </c>
      <c r="F44" s="0" t="n">
        <v>999</v>
      </c>
      <c r="G44" s="0" t="n">
        <v>999</v>
      </c>
      <c r="H44" s="0" t="n">
        <v>999</v>
      </c>
      <c r="I44" s="0" t="n">
        <v>999</v>
      </c>
      <c r="J44" s="0" t="n">
        <v>25.7663933699594</v>
      </c>
      <c r="K44" s="0" t="n">
        <v>26.1121868741254</v>
      </c>
      <c r="M44" s="0" t="n">
        <v>6</v>
      </c>
      <c r="N44" s="0" t="n">
        <v>9</v>
      </c>
    </row>
    <row r="45" customFormat="false" ht="12.75" hidden="false" customHeight="false" outlineLevel="0" collapsed="false">
      <c r="A45" s="0" t="n">
        <v>28</v>
      </c>
      <c r="B45" s="0" t="s">
        <v>56</v>
      </c>
      <c r="C45" s="0" t="n">
        <v>26.4541993300164</v>
      </c>
      <c r="D45" s="0" t="n">
        <v>27.4330685803556</v>
      </c>
      <c r="E45" s="0" t="n">
        <v>27.5241987078796</v>
      </c>
      <c r="F45" s="0" t="n">
        <v>34.6800854839796</v>
      </c>
      <c r="G45" s="0" t="n">
        <v>999</v>
      </c>
      <c r="H45" s="0" t="n">
        <v>999</v>
      </c>
      <c r="I45" s="0" t="n">
        <v>999</v>
      </c>
      <c r="J45" s="0" t="n">
        <v>27.7805691981711</v>
      </c>
      <c r="K45" s="0" t="n">
        <v>27.2937929098981</v>
      </c>
    </row>
    <row r="46" customFormat="false" ht="12.75" hidden="false" customHeight="false" outlineLevel="0" collapsed="false">
      <c r="A46" s="0" t="n">
        <v>52</v>
      </c>
      <c r="B46" s="0" t="s">
        <v>57</v>
      </c>
      <c r="C46" s="0" t="n">
        <v>24.4159564289424</v>
      </c>
      <c r="D46" s="0" t="n">
        <v>999</v>
      </c>
      <c r="E46" s="0" t="n">
        <v>999</v>
      </c>
      <c r="F46" s="0" t="n">
        <v>999</v>
      </c>
      <c r="G46" s="0" t="n">
        <v>999</v>
      </c>
      <c r="H46" s="0" t="n">
        <v>999</v>
      </c>
      <c r="I46" s="0" t="n">
        <v>999</v>
      </c>
      <c r="J46" s="0" t="n">
        <v>999</v>
      </c>
      <c r="K46" s="0" t="n">
        <v>999</v>
      </c>
    </row>
    <row r="47" customFormat="false" ht="12.75" hidden="false" customHeight="false" outlineLevel="0" collapsed="false">
      <c r="A47" s="0" t="n">
        <v>64</v>
      </c>
      <c r="B47" s="0" t="s">
        <v>58</v>
      </c>
      <c r="C47" s="0" t="n">
        <v>24.6257262859724</v>
      </c>
      <c r="D47" s="0" t="n">
        <v>999</v>
      </c>
      <c r="E47" s="0" t="n">
        <v>999</v>
      </c>
      <c r="F47" s="0" t="n">
        <v>999</v>
      </c>
      <c r="G47" s="0" t="n">
        <v>999</v>
      </c>
      <c r="H47" s="0" t="n">
        <v>999</v>
      </c>
      <c r="I47" s="0" t="n">
        <v>999</v>
      </c>
      <c r="J47" s="0" t="n">
        <v>28.3580992579321</v>
      </c>
      <c r="K47" s="0" t="n">
        <v>27.2756125017432</v>
      </c>
    </row>
    <row r="48" customFormat="false" ht="12.75" hidden="false" customHeight="false" outlineLevel="0" collapsed="false">
      <c r="A48" s="0" t="n">
        <v>76</v>
      </c>
      <c r="B48" s="0" t="s">
        <v>59</v>
      </c>
      <c r="C48" s="0" t="n">
        <v>23.6461249951186</v>
      </c>
      <c r="D48" s="0" t="n">
        <v>999</v>
      </c>
      <c r="E48" s="0" t="n">
        <v>999</v>
      </c>
      <c r="F48" s="0" t="n">
        <v>999</v>
      </c>
      <c r="G48" s="0" t="n">
        <v>999</v>
      </c>
      <c r="H48" s="0" t="n">
        <v>999</v>
      </c>
      <c r="I48" s="0" t="n">
        <v>999</v>
      </c>
      <c r="J48" s="0" t="n">
        <v>999</v>
      </c>
      <c r="K48" s="0" t="n">
        <v>999</v>
      </c>
    </row>
    <row r="49" customFormat="false" ht="12.75" hidden="false" customHeight="false" outlineLevel="0" collapsed="false">
      <c r="A49" s="0" t="n">
        <v>88</v>
      </c>
      <c r="B49" s="0" t="s">
        <v>60</v>
      </c>
      <c r="C49" s="0" t="n">
        <v>26.7714977649659</v>
      </c>
      <c r="D49" s="0" t="n">
        <v>999</v>
      </c>
      <c r="E49" s="0" t="n">
        <v>999</v>
      </c>
      <c r="F49" s="0" t="n">
        <v>38.3826250103402</v>
      </c>
      <c r="G49" s="0" t="n">
        <v>33.8077342796321</v>
      </c>
      <c r="H49" s="0" t="n">
        <v>999</v>
      </c>
      <c r="I49" s="0" t="n">
        <v>999</v>
      </c>
      <c r="J49" s="0" t="n">
        <v>28.8398455584354</v>
      </c>
      <c r="K49" s="0" t="n">
        <v>29.0529950712791</v>
      </c>
    </row>
    <row r="50" customFormat="false" ht="12.75" hidden="false" customHeight="false" outlineLevel="0" collapsed="false">
      <c r="A50" s="0" t="n">
        <v>68</v>
      </c>
      <c r="B50" s="0" t="s">
        <v>61</v>
      </c>
      <c r="C50" s="0" t="n">
        <v>26.8300321613339</v>
      </c>
      <c r="D50" s="0" t="n">
        <v>999</v>
      </c>
      <c r="E50" s="0" t="n">
        <v>999</v>
      </c>
      <c r="F50" s="0" t="n">
        <v>999</v>
      </c>
      <c r="G50" s="0" t="n">
        <v>999</v>
      </c>
      <c r="H50" s="0" t="n">
        <v>999</v>
      </c>
      <c r="I50" s="0" t="n">
        <v>999</v>
      </c>
      <c r="J50" s="0" t="n">
        <v>26.7959098541454</v>
      </c>
      <c r="K50" s="0" t="n">
        <v>25.607484679995</v>
      </c>
    </row>
    <row r="51" customFormat="false" ht="12.75" hidden="false" customHeight="false" outlineLevel="0" collapsed="false">
      <c r="A51" s="0" t="n">
        <v>92</v>
      </c>
      <c r="B51" s="0" t="s">
        <v>62</v>
      </c>
      <c r="C51" s="0" t="n">
        <v>20.8159992934853</v>
      </c>
      <c r="D51" s="0" t="n">
        <v>999</v>
      </c>
      <c r="E51" s="0" t="n">
        <v>999</v>
      </c>
      <c r="F51" s="0" t="n">
        <v>34.0504157888939</v>
      </c>
      <c r="G51" s="0" t="n">
        <v>999</v>
      </c>
      <c r="H51" s="0" t="n">
        <v>999</v>
      </c>
      <c r="I51" s="0" t="n">
        <v>999</v>
      </c>
      <c r="J51" s="0" t="n">
        <v>999</v>
      </c>
      <c r="K51" s="0" t="n">
        <v>999</v>
      </c>
    </row>
    <row r="52" customFormat="false" ht="12.75" hidden="false" customHeight="false" outlineLevel="0" collapsed="false">
      <c r="A52" s="0" t="n">
        <v>3</v>
      </c>
      <c r="B52" s="0" t="s">
        <v>63</v>
      </c>
      <c r="C52" s="0" t="n">
        <v>27.2860636066666</v>
      </c>
      <c r="D52" s="0" t="n">
        <v>999</v>
      </c>
      <c r="E52" s="0" t="n">
        <v>999</v>
      </c>
      <c r="F52" s="0" t="n">
        <v>999</v>
      </c>
      <c r="G52" s="0" t="n">
        <v>999</v>
      </c>
      <c r="H52" s="0" t="n">
        <v>999</v>
      </c>
      <c r="I52" s="0" t="n">
        <v>999</v>
      </c>
      <c r="J52" s="0" t="n">
        <v>30.6926766060764</v>
      </c>
      <c r="K52" s="0" t="n">
        <v>28.954111491599</v>
      </c>
    </row>
    <row r="53" customFormat="false" ht="12.75" hidden="false" customHeight="false" outlineLevel="0" collapsed="false">
      <c r="A53" s="0" t="n">
        <v>15</v>
      </c>
      <c r="B53" s="0" t="s">
        <v>3</v>
      </c>
      <c r="C53" s="0" t="n">
        <v>27.3168721122919</v>
      </c>
      <c r="D53" s="0" t="n">
        <v>999</v>
      </c>
      <c r="E53" s="0" t="n">
        <v>999</v>
      </c>
      <c r="F53" s="0" t="n">
        <v>999</v>
      </c>
      <c r="G53" s="0" t="n">
        <v>999</v>
      </c>
      <c r="H53" s="0" t="n">
        <v>999</v>
      </c>
      <c r="I53" s="0" t="n">
        <v>999</v>
      </c>
      <c r="J53" s="0" t="n">
        <v>28.3872590124702</v>
      </c>
      <c r="K53" s="0" t="n">
        <v>28.6940359469095</v>
      </c>
    </row>
    <row r="54" customFormat="false" ht="12.75" hidden="false" customHeight="false" outlineLevel="0" collapsed="false">
      <c r="A54" s="0" t="n">
        <v>27</v>
      </c>
      <c r="B54" s="0" t="s">
        <v>64</v>
      </c>
      <c r="C54" s="0" t="n">
        <v>23.2987714224734</v>
      </c>
      <c r="D54" s="0" t="n">
        <v>28.3399828646024</v>
      </c>
      <c r="E54" s="0" t="n">
        <v>28.8559467560932</v>
      </c>
      <c r="F54" s="0" t="n">
        <v>35.409449537828</v>
      </c>
      <c r="G54" s="0" t="n">
        <v>999</v>
      </c>
      <c r="H54" s="0" t="n">
        <v>999</v>
      </c>
      <c r="I54" s="0" t="n">
        <v>999</v>
      </c>
      <c r="J54" s="0" t="n">
        <v>999</v>
      </c>
      <c r="K54" s="0" t="n">
        <v>999</v>
      </c>
      <c r="M54" s="0" t="n">
        <v>5</v>
      </c>
      <c r="N54" s="0" t="n">
        <v>8</v>
      </c>
    </row>
    <row r="55" customFormat="false" ht="12.75" hidden="false" customHeight="false" outlineLevel="0" collapsed="false">
      <c r="A55" s="0" t="n">
        <v>39</v>
      </c>
      <c r="B55" s="0" t="s">
        <v>65</v>
      </c>
      <c r="C55" s="0" t="n">
        <v>24.7861153102994</v>
      </c>
      <c r="D55" s="0" t="n">
        <v>999</v>
      </c>
      <c r="E55" s="0" t="n">
        <v>999</v>
      </c>
      <c r="F55" s="0" t="n">
        <v>999</v>
      </c>
      <c r="G55" s="0" t="n">
        <v>35.1760712832074</v>
      </c>
      <c r="H55" s="0" t="n">
        <v>999</v>
      </c>
      <c r="I55" s="0" t="n">
        <v>999</v>
      </c>
      <c r="J55" s="0" t="n">
        <v>27.1081848545955</v>
      </c>
      <c r="K55" s="0" t="n">
        <v>25.9331162018457</v>
      </c>
    </row>
    <row r="56" customFormat="false" ht="12.75" hidden="false" customHeight="false" outlineLevel="0" collapsed="false">
      <c r="A56" s="0" t="n">
        <v>51</v>
      </c>
      <c r="B56" s="0" t="s">
        <v>66</v>
      </c>
      <c r="C56" s="0" t="n">
        <v>22.47895873905</v>
      </c>
      <c r="D56" s="0" t="n">
        <v>999</v>
      </c>
      <c r="E56" s="0" t="n">
        <v>999</v>
      </c>
      <c r="F56" s="0" t="n">
        <v>999</v>
      </c>
      <c r="G56" s="0" t="n">
        <v>999</v>
      </c>
      <c r="H56" s="0" t="n">
        <v>999</v>
      </c>
      <c r="I56" s="0" t="n">
        <v>999</v>
      </c>
      <c r="J56" s="0" t="n">
        <v>999</v>
      </c>
      <c r="K56" s="0" t="n">
        <v>999</v>
      </c>
    </row>
    <row r="57" customFormat="false" ht="12.75" hidden="false" customHeight="false" outlineLevel="0" collapsed="false">
      <c r="A57" s="0" t="n">
        <v>63</v>
      </c>
      <c r="B57" s="0" t="s">
        <v>67</v>
      </c>
      <c r="C57" s="0" t="n">
        <v>21.8897284226647</v>
      </c>
      <c r="D57" s="0" t="n">
        <v>999</v>
      </c>
      <c r="E57" s="0" t="n">
        <v>999</v>
      </c>
      <c r="F57" s="0" t="n">
        <v>999</v>
      </c>
      <c r="G57" s="0" t="n">
        <v>999</v>
      </c>
      <c r="H57" s="0" t="n">
        <v>999</v>
      </c>
      <c r="I57" s="0" t="n">
        <v>999</v>
      </c>
      <c r="J57" s="0" t="n">
        <v>999</v>
      </c>
      <c r="K57" s="0" t="n">
        <v>999</v>
      </c>
    </row>
    <row r="58" customFormat="false" ht="12.75" hidden="false" customHeight="false" outlineLevel="0" collapsed="false">
      <c r="A58" s="0" t="n">
        <v>75</v>
      </c>
      <c r="B58" s="0" t="s">
        <v>68</v>
      </c>
      <c r="C58" s="0" t="n">
        <v>23.6568533174817</v>
      </c>
      <c r="D58" s="0" t="n">
        <v>999</v>
      </c>
      <c r="E58" s="0" t="n">
        <v>999</v>
      </c>
      <c r="F58" s="0" t="n">
        <v>31.9616505996307</v>
      </c>
      <c r="G58" s="0" t="n">
        <v>999</v>
      </c>
      <c r="H58" s="0" t="n">
        <v>999</v>
      </c>
      <c r="I58" s="0" t="n">
        <v>999</v>
      </c>
      <c r="J58" s="0" t="n">
        <v>999</v>
      </c>
      <c r="K58" s="0" t="n">
        <v>999</v>
      </c>
    </row>
    <row r="59" customFormat="false" ht="13.5" hidden="false" customHeight="true" outlineLevel="0" collapsed="false">
      <c r="A59" s="0" t="n">
        <v>87</v>
      </c>
      <c r="B59" s="0" t="s">
        <v>69</v>
      </c>
      <c r="C59" s="0" t="n">
        <v>999</v>
      </c>
      <c r="D59" s="0" t="n">
        <v>999</v>
      </c>
      <c r="E59" s="0" t="n">
        <v>999</v>
      </c>
      <c r="F59" s="0" t="n">
        <v>34.6547916700112</v>
      </c>
      <c r="G59" s="0" t="n">
        <v>999</v>
      </c>
      <c r="H59" s="0" t="n">
        <v>999</v>
      </c>
      <c r="I59" s="0" t="n">
        <v>999</v>
      </c>
      <c r="J59" s="0" t="n">
        <v>26.4042975670809</v>
      </c>
      <c r="K59" s="0" t="n">
        <v>27.1447362091614</v>
      </c>
    </row>
    <row r="60" customFormat="false" ht="12.75" hidden="false" customHeight="false" outlineLevel="0" collapsed="false">
      <c r="A60" s="0" t="n">
        <v>7</v>
      </c>
      <c r="B60" s="0" t="s">
        <v>70</v>
      </c>
      <c r="C60" s="0" t="n">
        <v>26.2884737194376</v>
      </c>
      <c r="D60" s="0" t="n">
        <v>999</v>
      </c>
      <c r="E60" s="0" t="n">
        <v>999</v>
      </c>
      <c r="F60" s="0" t="n">
        <v>999</v>
      </c>
      <c r="G60" s="0" t="n">
        <v>32.8103371041213</v>
      </c>
      <c r="H60" s="0" t="n">
        <v>999</v>
      </c>
      <c r="I60" s="0" t="n">
        <v>999</v>
      </c>
      <c r="J60" s="0" t="n">
        <v>999</v>
      </c>
      <c r="K60" s="0" t="n">
        <v>999</v>
      </c>
    </row>
    <row r="61" customFormat="false" ht="12.75" hidden="false" customHeight="false" outlineLevel="0" collapsed="false">
      <c r="A61" s="0" t="n">
        <v>19</v>
      </c>
      <c r="B61" s="0" t="s">
        <v>71</v>
      </c>
      <c r="C61" s="0" t="n">
        <v>25.7952445963076</v>
      </c>
      <c r="D61" s="0" t="n">
        <v>999</v>
      </c>
      <c r="E61" s="0" t="n">
        <v>999</v>
      </c>
      <c r="F61" s="0" t="n">
        <v>999</v>
      </c>
      <c r="G61" s="0" t="n">
        <v>999</v>
      </c>
      <c r="H61" s="0" t="n">
        <v>999</v>
      </c>
      <c r="I61" s="0" t="n">
        <v>999</v>
      </c>
      <c r="J61" s="0" t="n">
        <v>28.0501667336571</v>
      </c>
      <c r="K61" s="0" t="n">
        <v>28.3257811819739</v>
      </c>
    </row>
    <row r="62" customFormat="false" ht="12.75" hidden="false" customHeight="false" outlineLevel="0" collapsed="false">
      <c r="A62" s="0" t="n">
        <v>31</v>
      </c>
      <c r="B62" s="0" t="s">
        <v>72</v>
      </c>
      <c r="C62" s="0" t="n">
        <v>28.2607254551062</v>
      </c>
      <c r="D62" s="0" t="n">
        <v>999</v>
      </c>
      <c r="E62" s="0" t="n">
        <v>999</v>
      </c>
      <c r="F62" s="0" t="n">
        <v>999</v>
      </c>
      <c r="G62" s="0" t="n">
        <v>999</v>
      </c>
      <c r="H62" s="0" t="n">
        <v>999</v>
      </c>
      <c r="I62" s="0" t="n">
        <v>999</v>
      </c>
      <c r="J62" s="0" t="n">
        <v>27.3170239244323</v>
      </c>
      <c r="K62" s="0" t="n">
        <v>26.9331916515622</v>
      </c>
    </row>
    <row r="63" customFormat="false" ht="12.75" hidden="false" customHeight="false" outlineLevel="0" collapsed="false">
      <c r="A63" s="0" t="n">
        <v>43</v>
      </c>
      <c r="B63" s="0" t="s">
        <v>73</v>
      </c>
      <c r="C63" s="0" t="n">
        <v>23.1151847065702</v>
      </c>
      <c r="D63" s="0" t="n">
        <v>999</v>
      </c>
      <c r="E63" s="0" t="n">
        <v>999</v>
      </c>
      <c r="F63" s="0" t="n">
        <v>999</v>
      </c>
      <c r="G63" s="0" t="n">
        <v>999</v>
      </c>
      <c r="H63" s="0" t="n">
        <v>999</v>
      </c>
      <c r="I63" s="0" t="n">
        <v>999</v>
      </c>
      <c r="J63" s="0" t="n">
        <v>999</v>
      </c>
      <c r="K63" s="0" t="n">
        <v>999</v>
      </c>
    </row>
    <row r="64" customFormat="false" ht="12.75" hidden="false" customHeight="false" outlineLevel="0" collapsed="false">
      <c r="A64" s="0" t="n">
        <v>55</v>
      </c>
      <c r="B64" s="0" t="s">
        <v>74</v>
      </c>
      <c r="C64" s="0" t="n">
        <v>25.0945954668657</v>
      </c>
      <c r="D64" s="0" t="n">
        <v>999</v>
      </c>
      <c r="E64" s="0" t="n">
        <v>999</v>
      </c>
      <c r="F64" s="0" t="n">
        <v>31.9984432845372</v>
      </c>
      <c r="G64" s="0" t="n">
        <v>999</v>
      </c>
      <c r="H64" s="0" t="n">
        <v>999</v>
      </c>
      <c r="I64" s="0" t="n">
        <v>999</v>
      </c>
      <c r="J64" s="0" t="n">
        <v>27.330274341726</v>
      </c>
      <c r="K64" s="0" t="n">
        <v>28.2740274374294</v>
      </c>
      <c r="M64" s="0" t="n">
        <v>4</v>
      </c>
      <c r="N64" s="0" t="n">
        <v>8</v>
      </c>
    </row>
    <row r="65" customFormat="false" ht="12.75" hidden="false" customHeight="false" outlineLevel="0" collapsed="false">
      <c r="A65" s="0" t="n">
        <v>67</v>
      </c>
      <c r="B65" s="0" t="s">
        <v>75</v>
      </c>
      <c r="C65" s="0" t="n">
        <v>25.6150655868274</v>
      </c>
      <c r="D65" s="0" t="n">
        <v>999</v>
      </c>
      <c r="E65" s="0" t="n">
        <v>999</v>
      </c>
      <c r="F65" s="0" t="n">
        <v>999</v>
      </c>
      <c r="G65" s="0" t="n">
        <v>999</v>
      </c>
      <c r="H65" s="0" t="n">
        <v>999</v>
      </c>
      <c r="I65" s="0" t="n">
        <v>999</v>
      </c>
      <c r="J65" s="0" t="n">
        <v>27.0000298106515</v>
      </c>
      <c r="K65" s="0" t="n">
        <v>28.1219243705863</v>
      </c>
    </row>
    <row r="66" customFormat="false" ht="12.75" hidden="false" customHeight="false" outlineLevel="0" collapsed="false">
      <c r="A66" s="0" t="n">
        <v>79</v>
      </c>
      <c r="B66" s="0" t="s">
        <v>6</v>
      </c>
      <c r="C66" s="0" t="n">
        <v>23.9161434169357</v>
      </c>
      <c r="D66" s="0" t="n">
        <v>999</v>
      </c>
      <c r="E66" s="0" t="n">
        <v>999</v>
      </c>
      <c r="F66" s="0" t="n">
        <v>999</v>
      </c>
      <c r="G66" s="0" t="n">
        <v>999</v>
      </c>
      <c r="H66" s="0" t="n">
        <v>999</v>
      </c>
      <c r="I66" s="0" t="n">
        <v>999</v>
      </c>
      <c r="J66" s="0" t="n">
        <v>999</v>
      </c>
      <c r="K66" s="0" t="n">
        <v>999</v>
      </c>
    </row>
    <row r="67" customFormat="false" ht="12.75" hidden="false" customHeight="false" outlineLevel="0" collapsed="false">
      <c r="A67" s="0" t="n">
        <v>91</v>
      </c>
      <c r="B67" s="0" t="s">
        <v>76</v>
      </c>
      <c r="C67" s="0" t="n">
        <v>23.8860333656035</v>
      </c>
      <c r="D67" s="0" t="n">
        <v>999</v>
      </c>
      <c r="E67" s="0" t="n">
        <v>999</v>
      </c>
      <c r="F67" s="0" t="n">
        <v>32.6513782298816</v>
      </c>
      <c r="G67" s="0" t="n">
        <v>999</v>
      </c>
      <c r="H67" s="0" t="n">
        <v>999</v>
      </c>
      <c r="I67" s="0" t="n">
        <v>999</v>
      </c>
      <c r="J67" s="0" t="n">
        <v>999</v>
      </c>
      <c r="K67" s="0" t="n">
        <v>999</v>
      </c>
    </row>
    <row r="68" customFormat="false" ht="12.75" hidden="false" customHeight="false" outlineLevel="0" collapsed="false">
      <c r="A68" s="0" t="n">
        <v>6</v>
      </c>
      <c r="B68" s="0" t="s">
        <v>77</v>
      </c>
      <c r="C68" s="0" t="n">
        <v>29.1598912042681</v>
      </c>
      <c r="D68" s="0" t="n">
        <v>999</v>
      </c>
      <c r="E68" s="0" t="n">
        <v>999</v>
      </c>
      <c r="F68" s="0" t="n">
        <v>999</v>
      </c>
      <c r="G68" s="0" t="n">
        <v>999</v>
      </c>
      <c r="H68" s="0" t="n">
        <v>999</v>
      </c>
      <c r="I68" s="0" t="n">
        <v>999</v>
      </c>
      <c r="J68" s="0" t="n">
        <v>26.6093254092096</v>
      </c>
      <c r="K68" s="0" t="n">
        <v>25.9787711233663</v>
      </c>
    </row>
    <row r="69" customFormat="false" ht="12.75" hidden="false" customHeight="false" outlineLevel="0" collapsed="false">
      <c r="A69" s="0" t="n">
        <v>18</v>
      </c>
      <c r="B69" s="0" t="s">
        <v>78</v>
      </c>
      <c r="C69" s="0" t="n">
        <v>26.354053698075</v>
      </c>
      <c r="D69" s="0" t="n">
        <v>999</v>
      </c>
      <c r="E69" s="0" t="n">
        <v>999</v>
      </c>
      <c r="F69" s="0" t="n">
        <v>999</v>
      </c>
      <c r="G69" s="0" t="n">
        <v>999</v>
      </c>
      <c r="H69" s="0" t="n">
        <v>999</v>
      </c>
      <c r="I69" s="0" t="n">
        <v>999</v>
      </c>
      <c r="J69" s="0" t="n">
        <v>27.2677011532791</v>
      </c>
      <c r="K69" s="0" t="n">
        <v>27.4783435377554</v>
      </c>
    </row>
    <row r="70" customFormat="false" ht="12.75" hidden="false" customHeight="false" outlineLevel="0" collapsed="false">
      <c r="A70" s="0" t="n">
        <v>30</v>
      </c>
      <c r="B70" s="0" t="s">
        <v>79</v>
      </c>
      <c r="C70" s="0" t="n">
        <v>24.4485992591335</v>
      </c>
      <c r="D70" s="0" t="n">
        <v>999</v>
      </c>
      <c r="E70" s="0" t="n">
        <v>999</v>
      </c>
      <c r="F70" s="0" t="n">
        <v>30.9411086571773</v>
      </c>
      <c r="G70" s="0" t="n">
        <v>31.9877343507967</v>
      </c>
      <c r="H70" s="0" t="n">
        <v>999</v>
      </c>
      <c r="I70" s="0" t="n">
        <v>999</v>
      </c>
      <c r="J70" s="0" t="n">
        <v>28.632964921739</v>
      </c>
      <c r="K70" s="0" t="n">
        <v>28.2550861432763</v>
      </c>
    </row>
    <row r="71" customFormat="false" ht="12.75" hidden="false" customHeight="false" outlineLevel="0" collapsed="false">
      <c r="A71" s="0" t="n">
        <v>42</v>
      </c>
      <c r="B71" s="0" t="s">
        <v>80</v>
      </c>
      <c r="C71" s="0" t="n">
        <v>28.533435573735</v>
      </c>
      <c r="D71" s="0" t="n">
        <v>28.8682377011628</v>
      </c>
      <c r="E71" s="0" t="n">
        <v>28.590910347395</v>
      </c>
      <c r="F71" s="0" t="n">
        <v>999</v>
      </c>
      <c r="G71" s="0" t="n">
        <v>999</v>
      </c>
      <c r="H71" s="0" t="n">
        <v>999</v>
      </c>
      <c r="I71" s="0" t="n">
        <v>999</v>
      </c>
      <c r="J71" s="0" t="n">
        <v>999</v>
      </c>
      <c r="K71" s="0" t="n">
        <v>999</v>
      </c>
    </row>
    <row r="72" customFormat="false" ht="12.75" hidden="false" customHeight="false" outlineLevel="0" collapsed="false">
      <c r="A72" s="0" t="n">
        <v>54</v>
      </c>
      <c r="B72" s="0" t="s">
        <v>81</v>
      </c>
      <c r="C72" s="0" t="n">
        <v>24.1168310474332</v>
      </c>
      <c r="D72" s="0" t="n">
        <v>999</v>
      </c>
      <c r="E72" s="0" t="n">
        <v>999</v>
      </c>
      <c r="F72" s="0" t="n">
        <v>999</v>
      </c>
      <c r="G72" s="0" t="n">
        <v>999</v>
      </c>
      <c r="H72" s="0" t="n">
        <v>999</v>
      </c>
      <c r="I72" s="0" t="n">
        <v>999</v>
      </c>
      <c r="J72" s="0" t="n">
        <v>999</v>
      </c>
      <c r="K72" s="0" t="n">
        <v>999</v>
      </c>
      <c r="M72" s="0" t="n">
        <v>13</v>
      </c>
      <c r="N72" s="0" t="n">
        <v>16</v>
      </c>
    </row>
    <row r="73" customFormat="false" ht="12.75" hidden="false" customHeight="false" outlineLevel="0" collapsed="false">
      <c r="A73" s="0" t="n">
        <v>66</v>
      </c>
      <c r="B73" s="0" t="s">
        <v>4</v>
      </c>
      <c r="C73" s="0" t="n">
        <v>27.3718897542213</v>
      </c>
      <c r="D73" s="0" t="n">
        <v>999</v>
      </c>
      <c r="E73" s="0" t="n">
        <v>999</v>
      </c>
      <c r="F73" s="0" t="n">
        <v>999</v>
      </c>
      <c r="G73" s="0" t="n">
        <v>999</v>
      </c>
      <c r="H73" s="0" t="n">
        <v>999</v>
      </c>
      <c r="I73" s="0" t="n">
        <v>999</v>
      </c>
      <c r="J73" s="0" t="n">
        <v>26.4344119466805</v>
      </c>
      <c r="K73" s="0" t="n">
        <v>26.6850132695161</v>
      </c>
    </row>
    <row r="74" customFormat="false" ht="12.75" hidden="false" customHeight="false" outlineLevel="0" collapsed="false">
      <c r="A74" s="0" t="n">
        <v>78</v>
      </c>
      <c r="B74" s="0" t="s">
        <v>82</v>
      </c>
      <c r="C74" s="0" t="n">
        <v>30.1175430848087</v>
      </c>
      <c r="D74" s="0" t="n">
        <v>999</v>
      </c>
      <c r="E74" s="0" t="n">
        <v>999</v>
      </c>
      <c r="F74" s="0" t="n">
        <v>999</v>
      </c>
      <c r="G74" s="0" t="n">
        <v>31.9174878839812</v>
      </c>
      <c r="H74" s="0" t="n">
        <v>999</v>
      </c>
      <c r="I74" s="0" t="n">
        <v>999</v>
      </c>
      <c r="J74" s="0" t="n">
        <v>999</v>
      </c>
      <c r="K74" s="0" t="n">
        <v>999</v>
      </c>
    </row>
    <row r="75" customFormat="false" ht="12.75" hidden="false" customHeight="false" outlineLevel="0" collapsed="false">
      <c r="A75" s="0" t="n">
        <v>90</v>
      </c>
      <c r="B75" s="0" t="s">
        <v>83</v>
      </c>
      <c r="C75" s="0" t="n">
        <v>25.7162131242743</v>
      </c>
      <c r="D75" s="0" t="n">
        <v>999</v>
      </c>
      <c r="E75" s="0" t="n">
        <v>999</v>
      </c>
      <c r="F75" s="0" t="n">
        <v>29.9466863414155</v>
      </c>
      <c r="G75" s="0" t="n">
        <v>999</v>
      </c>
      <c r="H75" s="0" t="n">
        <v>999</v>
      </c>
      <c r="I75" s="0" t="n">
        <v>999</v>
      </c>
      <c r="J75" s="0" t="n">
        <v>28.6239878099494</v>
      </c>
      <c r="K75" s="0" t="n">
        <v>27.9483485097471</v>
      </c>
    </row>
    <row r="76" customFormat="false" ht="12.75" hidden="false" customHeight="false" outlineLevel="0" collapsed="false">
      <c r="A76" s="0" t="n">
        <v>12</v>
      </c>
      <c r="B76" s="0" t="s">
        <v>84</v>
      </c>
      <c r="C76" s="0" t="n">
        <v>25.4501678221722</v>
      </c>
      <c r="D76" s="0" t="n">
        <v>999</v>
      </c>
      <c r="E76" s="0" t="n">
        <v>999</v>
      </c>
      <c r="F76" s="0" t="n">
        <v>999</v>
      </c>
      <c r="G76" s="0" t="n">
        <v>999</v>
      </c>
      <c r="H76" s="0" t="n">
        <v>999</v>
      </c>
      <c r="I76" s="0" t="n">
        <v>999</v>
      </c>
      <c r="J76" s="0" t="n">
        <v>27.5372347287308</v>
      </c>
      <c r="K76" s="0" t="n">
        <v>27.6572232571682</v>
      </c>
    </row>
    <row r="77" customFormat="false" ht="12.75" hidden="false" customHeight="false" outlineLevel="0" collapsed="false">
      <c r="A77" s="0" t="n">
        <v>24</v>
      </c>
      <c r="B77" s="0" t="s">
        <v>85</v>
      </c>
      <c r="C77" s="0" t="n">
        <v>27.6648287099854</v>
      </c>
      <c r="D77" s="0" t="n">
        <v>999</v>
      </c>
      <c r="E77" s="0" t="n">
        <v>999</v>
      </c>
      <c r="F77" s="0" t="n">
        <v>999</v>
      </c>
      <c r="G77" s="0" t="n">
        <v>36.5283073973537</v>
      </c>
      <c r="H77" s="0" t="n">
        <v>999</v>
      </c>
      <c r="I77" s="0" t="n">
        <v>999</v>
      </c>
      <c r="J77" s="0" t="n">
        <v>26.9600524444538</v>
      </c>
      <c r="K77" s="0" t="n">
        <v>27.2813783987131</v>
      </c>
    </row>
    <row r="78" customFormat="false" ht="12.75" hidden="false" customHeight="false" outlineLevel="0" collapsed="false">
      <c r="A78" s="0" t="n">
        <v>36</v>
      </c>
      <c r="B78" s="0" t="s">
        <v>86</v>
      </c>
      <c r="C78" s="0" t="n">
        <v>24.0614546899444</v>
      </c>
      <c r="D78" s="0" t="n">
        <v>999</v>
      </c>
      <c r="E78" s="0" t="n">
        <v>999</v>
      </c>
      <c r="F78" s="0" t="n">
        <v>999</v>
      </c>
      <c r="G78" s="0" t="n">
        <v>999</v>
      </c>
      <c r="H78" s="0" t="n">
        <v>999</v>
      </c>
      <c r="I78" s="0" t="n">
        <v>999</v>
      </c>
      <c r="J78" s="0" t="n">
        <v>28.5122492260221</v>
      </c>
      <c r="K78" s="0" t="n">
        <v>28.945712276213</v>
      </c>
    </row>
    <row r="79" customFormat="false" ht="12.75" hidden="false" customHeight="false" outlineLevel="0" collapsed="false">
      <c r="A79" s="0" t="n">
        <v>48</v>
      </c>
      <c r="B79" s="0" t="s">
        <v>87</v>
      </c>
      <c r="C79" s="0" t="n">
        <v>28.6880133094292</v>
      </c>
      <c r="D79" s="0" t="n">
        <v>999</v>
      </c>
      <c r="E79" s="0" t="n">
        <v>999</v>
      </c>
      <c r="F79" s="0" t="n">
        <v>30.9250875662536</v>
      </c>
      <c r="G79" s="0" t="n">
        <v>999</v>
      </c>
      <c r="H79" s="0" t="n">
        <v>999</v>
      </c>
      <c r="I79" s="0" t="n">
        <v>999</v>
      </c>
      <c r="J79" s="0" t="n">
        <v>28.5227703230248</v>
      </c>
      <c r="K79" s="0" t="n">
        <v>30.3530400767008</v>
      </c>
    </row>
    <row r="80" customFormat="false" ht="12.75" hidden="false" customHeight="false" outlineLevel="0" collapsed="false">
      <c r="A80" s="0" t="n">
        <v>60</v>
      </c>
      <c r="B80" s="0" t="s">
        <v>88</v>
      </c>
      <c r="C80" s="0" t="n">
        <v>29.1612185344862</v>
      </c>
      <c r="D80" s="0" t="n">
        <v>999</v>
      </c>
      <c r="E80" s="0" t="n">
        <v>999</v>
      </c>
      <c r="F80" s="0" t="n">
        <v>999</v>
      </c>
      <c r="G80" s="0" t="n">
        <v>999</v>
      </c>
      <c r="H80" s="0" t="n">
        <v>999</v>
      </c>
      <c r="I80" s="0" t="n">
        <v>999</v>
      </c>
      <c r="J80" s="0" t="n">
        <v>999</v>
      </c>
      <c r="K80" s="0" t="n">
        <v>999</v>
      </c>
    </row>
    <row r="81" customFormat="false" ht="12.75" hidden="false" customHeight="false" outlineLevel="0" collapsed="false">
      <c r="A81" s="0" t="n">
        <v>72</v>
      </c>
      <c r="B81" s="0" t="s">
        <v>89</v>
      </c>
      <c r="C81" s="0" t="n">
        <v>29.0143001881029</v>
      </c>
      <c r="D81" s="0" t="n">
        <v>30.152983713998</v>
      </c>
      <c r="E81" s="0" t="n">
        <v>29.417716808883</v>
      </c>
      <c r="F81" s="0" t="n">
        <v>999</v>
      </c>
      <c r="G81" s="0" t="n">
        <v>999</v>
      </c>
      <c r="H81" s="0" t="n">
        <v>999</v>
      </c>
      <c r="I81" s="0" t="n">
        <v>999</v>
      </c>
      <c r="J81" s="0" t="n">
        <v>999</v>
      </c>
      <c r="K81" s="0" t="n">
        <v>999</v>
      </c>
    </row>
    <row r="82" customFormat="false" ht="12.75" hidden="false" customHeight="false" outlineLevel="0" collapsed="false">
      <c r="A82" s="0" t="n">
        <v>84</v>
      </c>
      <c r="B82" s="0" t="s">
        <v>90</v>
      </c>
      <c r="C82" s="0" t="n">
        <v>25.2314069113817</v>
      </c>
      <c r="D82" s="0" t="n">
        <v>999</v>
      </c>
      <c r="E82" s="0" t="n">
        <v>999</v>
      </c>
      <c r="F82" s="0" t="n">
        <v>999</v>
      </c>
      <c r="G82" s="0" t="n">
        <v>999</v>
      </c>
      <c r="H82" s="0" t="n">
        <v>999</v>
      </c>
      <c r="I82" s="0" t="n">
        <v>999</v>
      </c>
      <c r="J82" s="0" t="n">
        <v>27.3662202022701</v>
      </c>
      <c r="K82" s="0" t="n">
        <v>27.5217572412602</v>
      </c>
    </row>
    <row r="83" customFormat="false" ht="12.75" hidden="false" customHeight="false" outlineLevel="0" collapsed="false">
      <c r="A83" s="0" t="n">
        <v>96</v>
      </c>
      <c r="B83" s="0" t="s">
        <v>91</v>
      </c>
      <c r="C83" s="0" t="n">
        <v>24.3930812784619</v>
      </c>
      <c r="D83" s="0" t="n">
        <v>27.569472573861</v>
      </c>
      <c r="E83" s="0" t="n">
        <v>26.1360480219706</v>
      </c>
      <c r="F83" s="0" t="n">
        <v>34.494847778178</v>
      </c>
      <c r="G83" s="0" t="n">
        <v>999</v>
      </c>
      <c r="H83" s="0" t="n">
        <v>999</v>
      </c>
      <c r="I83" s="0" t="n">
        <v>999</v>
      </c>
      <c r="J83" s="0" t="n">
        <v>26.1040509895986</v>
      </c>
      <c r="K83" s="0" t="n">
        <v>26.4169565282115</v>
      </c>
    </row>
    <row r="84" customFormat="false" ht="12.75" hidden="false" customHeight="false" outlineLevel="0" collapsed="false">
      <c r="A84" s="0" t="n">
        <v>8</v>
      </c>
      <c r="B84" s="0" t="s">
        <v>92</v>
      </c>
      <c r="C84" s="0" t="n">
        <v>15.4940341862219</v>
      </c>
      <c r="D84" s="0" t="n">
        <v>999</v>
      </c>
      <c r="E84" s="0" t="n">
        <v>999</v>
      </c>
      <c r="F84" s="0" t="n">
        <v>999</v>
      </c>
      <c r="G84" s="0" t="n">
        <v>999</v>
      </c>
      <c r="H84" s="0" t="n">
        <v>999</v>
      </c>
      <c r="I84" s="0" t="n">
        <v>999</v>
      </c>
      <c r="J84" s="0" t="n">
        <v>999</v>
      </c>
      <c r="K84" s="0" t="n">
        <v>999</v>
      </c>
    </row>
    <row r="85" customFormat="false" ht="12.75" hidden="false" customHeight="false" outlineLevel="0" collapsed="false">
      <c r="A85" s="0" t="n">
        <v>20</v>
      </c>
      <c r="B85" s="0" t="s">
        <v>93</v>
      </c>
      <c r="C85" s="0" t="n">
        <v>20.3014433205378</v>
      </c>
      <c r="D85" s="0" t="n">
        <v>27.6137042530801</v>
      </c>
      <c r="E85" s="0" t="n">
        <v>28.0672939854238</v>
      </c>
      <c r="F85" s="0" t="n">
        <v>31.4844942512064</v>
      </c>
      <c r="G85" s="0" t="n">
        <v>31.8632498143326</v>
      </c>
      <c r="H85" s="0" t="n">
        <v>25.74465710055</v>
      </c>
      <c r="I85" s="0" t="n">
        <v>25.75850496612</v>
      </c>
      <c r="J85" s="0" t="n">
        <v>999</v>
      </c>
      <c r="K85" s="0" t="n">
        <v>999</v>
      </c>
      <c r="M85" s="0" t="n">
        <v>2</v>
      </c>
      <c r="N85" s="0" t="n">
        <v>5</v>
      </c>
    </row>
    <row r="86" customFormat="false" ht="12.75" hidden="false" customHeight="false" outlineLevel="0" collapsed="false">
      <c r="A86" s="0" t="n">
        <v>32</v>
      </c>
      <c r="B86" s="0" t="s">
        <v>94</v>
      </c>
      <c r="C86" s="0" t="n">
        <v>18.6679740470845</v>
      </c>
      <c r="D86" s="0" t="n">
        <v>999</v>
      </c>
      <c r="E86" s="0" t="n">
        <v>999</v>
      </c>
      <c r="F86" s="0" t="n">
        <v>999</v>
      </c>
      <c r="G86" s="0" t="n">
        <v>999</v>
      </c>
      <c r="H86" s="0" t="n">
        <v>999</v>
      </c>
      <c r="I86" s="0" t="n">
        <v>999</v>
      </c>
      <c r="J86" s="0" t="n">
        <v>28.116649900262</v>
      </c>
      <c r="K86" s="0" t="n">
        <v>29.08270780254</v>
      </c>
    </row>
    <row r="87" customFormat="false" ht="12.75" hidden="false" customHeight="false" outlineLevel="0" collapsed="false">
      <c r="A87" s="0" t="n">
        <v>44</v>
      </c>
      <c r="B87" s="0" t="s">
        <v>7</v>
      </c>
      <c r="C87" s="0" t="n">
        <v>18.4064010725931</v>
      </c>
      <c r="D87" s="0" t="n">
        <v>999</v>
      </c>
      <c r="E87" s="0" t="n">
        <v>999</v>
      </c>
      <c r="F87" s="0" t="n">
        <v>999</v>
      </c>
      <c r="G87" s="0" t="n">
        <v>999</v>
      </c>
      <c r="H87" s="0" t="n">
        <v>999</v>
      </c>
      <c r="I87" s="0" t="n">
        <v>999</v>
      </c>
      <c r="J87" s="0" t="n">
        <v>999</v>
      </c>
      <c r="K87" s="0" t="n">
        <v>999</v>
      </c>
    </row>
    <row r="88" customFormat="false" ht="12.75" hidden="false" customHeight="false" outlineLevel="0" collapsed="false">
      <c r="A88" s="0" t="n">
        <v>56</v>
      </c>
      <c r="B88" s="0" t="s">
        <v>95</v>
      </c>
      <c r="C88" s="0" t="n">
        <v>17.9983824820818</v>
      </c>
      <c r="D88" s="0" t="n">
        <v>999</v>
      </c>
      <c r="E88" s="0" t="n">
        <v>999</v>
      </c>
      <c r="F88" s="0" t="n">
        <v>999</v>
      </c>
      <c r="G88" s="0" t="n">
        <v>999</v>
      </c>
      <c r="H88" s="0" t="n">
        <v>999</v>
      </c>
      <c r="I88" s="0" t="n">
        <v>999</v>
      </c>
      <c r="J88" s="0" t="n">
        <v>999</v>
      </c>
      <c r="K88" s="0" t="n">
        <v>999</v>
      </c>
    </row>
    <row r="89" customFormat="false" ht="12.75" hidden="false" customHeight="false" outlineLevel="0" collapsed="false">
      <c r="A89" s="0" t="n">
        <v>5</v>
      </c>
      <c r="B89" s="0" t="s">
        <v>96</v>
      </c>
      <c r="C89" s="0" t="n">
        <v>30.5359086460145</v>
      </c>
      <c r="D89" s="0" t="n">
        <v>999</v>
      </c>
      <c r="E89" s="0" t="n">
        <v>999</v>
      </c>
      <c r="F89" s="0" t="n">
        <v>31.2826493784243</v>
      </c>
      <c r="G89" s="0" t="n">
        <v>31.2393934739771</v>
      </c>
      <c r="H89" s="0" t="n">
        <v>999</v>
      </c>
      <c r="I89" s="0" t="n">
        <v>999</v>
      </c>
      <c r="J89" s="0" t="n">
        <v>27.2499254236339</v>
      </c>
      <c r="K89" s="0" t="n">
        <v>28.0442579405257</v>
      </c>
    </row>
    <row r="90" customFormat="false" ht="12.75" hidden="false" customHeight="false" outlineLevel="0" collapsed="false">
      <c r="A90" s="0" t="n">
        <v>17</v>
      </c>
      <c r="B90" s="0" t="s">
        <v>97</v>
      </c>
      <c r="C90" s="0" t="n">
        <v>26.5206234481156</v>
      </c>
      <c r="D90" s="0" t="n">
        <v>999</v>
      </c>
      <c r="E90" s="0" t="n">
        <v>999</v>
      </c>
      <c r="F90" s="0" t="n">
        <v>36.7443725014539</v>
      </c>
      <c r="G90" s="0" t="n">
        <v>999</v>
      </c>
      <c r="H90" s="0" t="n">
        <v>999</v>
      </c>
      <c r="I90" s="0" t="n">
        <v>999</v>
      </c>
      <c r="J90" s="0" t="n">
        <v>999</v>
      </c>
      <c r="K90" s="0" t="n">
        <v>999</v>
      </c>
    </row>
    <row r="91" customFormat="false" ht="12.75" hidden="false" customHeight="false" outlineLevel="0" collapsed="false">
      <c r="A91" s="0" t="n">
        <v>29</v>
      </c>
      <c r="B91" s="0" t="s">
        <v>98</v>
      </c>
      <c r="C91" s="0" t="n">
        <v>27.577392720542</v>
      </c>
      <c r="D91" s="0" t="n">
        <v>999</v>
      </c>
      <c r="E91" s="0" t="n">
        <v>999</v>
      </c>
      <c r="F91" s="0" t="n">
        <v>999</v>
      </c>
      <c r="G91" s="0" t="n">
        <v>999</v>
      </c>
      <c r="H91" s="0" t="n">
        <v>999</v>
      </c>
      <c r="I91" s="0" t="n">
        <v>999</v>
      </c>
      <c r="J91" s="0" t="n">
        <v>31.2960899337518</v>
      </c>
      <c r="K91" s="0" t="n">
        <v>31.1704922112298</v>
      </c>
    </row>
    <row r="92" customFormat="false" ht="12.75" hidden="false" customHeight="false" outlineLevel="0" collapsed="false">
      <c r="A92" s="0" t="n">
        <v>41</v>
      </c>
      <c r="B92" s="0" t="s">
        <v>5</v>
      </c>
      <c r="C92" s="0" t="n">
        <v>30.6794020368954</v>
      </c>
      <c r="D92" s="0" t="n">
        <v>999</v>
      </c>
      <c r="E92" s="0" t="n">
        <v>999</v>
      </c>
      <c r="F92" s="0" t="n">
        <v>999</v>
      </c>
      <c r="G92" s="0" t="n">
        <v>999</v>
      </c>
      <c r="H92" s="0" t="n">
        <v>999</v>
      </c>
      <c r="I92" s="0" t="n">
        <v>999</v>
      </c>
      <c r="J92" s="0" t="n">
        <v>29.7325088413789</v>
      </c>
      <c r="K92" s="0" t="n">
        <v>28.7772698974469</v>
      </c>
      <c r="M92" s="0" t="n">
        <v>4</v>
      </c>
      <c r="N92" s="0" t="n">
        <v>8</v>
      </c>
    </row>
    <row r="93" customFormat="false" ht="12.75" hidden="false" customHeight="false" outlineLevel="0" collapsed="false">
      <c r="A93" s="0" t="n">
        <v>53</v>
      </c>
      <c r="B93" s="0" t="s">
        <v>99</v>
      </c>
      <c r="C93" s="0" t="n">
        <v>29.3408670714886</v>
      </c>
      <c r="D93" s="0" t="n">
        <v>999</v>
      </c>
      <c r="E93" s="0" t="n">
        <v>999</v>
      </c>
      <c r="F93" s="0" t="n">
        <v>999</v>
      </c>
      <c r="G93" s="0" t="n">
        <v>999</v>
      </c>
      <c r="H93" s="0" t="n">
        <v>999</v>
      </c>
      <c r="I93" s="0" t="n">
        <v>999</v>
      </c>
      <c r="J93" s="0" t="n">
        <v>999</v>
      </c>
      <c r="K93" s="0" t="n">
        <v>999</v>
      </c>
    </row>
    <row r="94" customFormat="false" ht="12.75" hidden="false" customHeight="false" outlineLevel="0" collapsed="false">
      <c r="A94" s="0" t="n">
        <v>65</v>
      </c>
      <c r="B94" s="0" t="s">
        <v>100</v>
      </c>
      <c r="C94" s="0" t="n">
        <v>27.507951119086</v>
      </c>
      <c r="D94" s="0" t="n">
        <v>999</v>
      </c>
      <c r="E94" s="0" t="n">
        <v>999</v>
      </c>
      <c r="F94" s="0" t="n">
        <v>999</v>
      </c>
      <c r="G94" s="0" t="n">
        <v>999</v>
      </c>
      <c r="H94" s="0" t="n">
        <v>999</v>
      </c>
      <c r="I94" s="0" t="n">
        <v>999</v>
      </c>
      <c r="J94" s="0" t="n">
        <v>26.6820003279528</v>
      </c>
      <c r="K94" s="0" t="n">
        <v>26.6900228722598</v>
      </c>
    </row>
    <row r="95" customFormat="false" ht="12.75" hidden="false" customHeight="false" outlineLevel="0" collapsed="false">
      <c r="A95" s="0" t="n">
        <v>77</v>
      </c>
      <c r="B95" s="0" t="s">
        <v>101</v>
      </c>
      <c r="C95" s="0" t="n">
        <v>26.5672546047377</v>
      </c>
      <c r="D95" s="0" t="n">
        <v>999</v>
      </c>
      <c r="E95" s="0" t="n">
        <v>999</v>
      </c>
      <c r="F95" s="0" t="n">
        <v>999</v>
      </c>
      <c r="G95" s="0" t="n">
        <v>999</v>
      </c>
      <c r="H95" s="0" t="n">
        <v>999</v>
      </c>
      <c r="I95" s="0" t="n">
        <v>999</v>
      </c>
      <c r="J95" s="0" t="n">
        <v>999</v>
      </c>
      <c r="K95" s="0" t="n">
        <v>999</v>
      </c>
    </row>
    <row r="96" customFormat="false" ht="12.75" hidden="false" customHeight="false" outlineLevel="0" collapsed="false">
      <c r="A96" s="0" t="n">
        <v>89</v>
      </c>
      <c r="B96" s="0" t="s">
        <v>102</v>
      </c>
      <c r="C96" s="0" t="n">
        <v>29.0405496638764</v>
      </c>
      <c r="D96" s="0" t="n">
        <v>999</v>
      </c>
      <c r="E96" s="0" t="n">
        <v>999</v>
      </c>
      <c r="F96" s="0" t="n">
        <v>999</v>
      </c>
      <c r="G96" s="0" t="n">
        <v>999</v>
      </c>
      <c r="H96" s="0" t="n">
        <v>999</v>
      </c>
      <c r="I96" s="0" t="n">
        <v>999</v>
      </c>
      <c r="J96" s="0" t="n">
        <v>999</v>
      </c>
      <c r="K96" s="0" t="n">
        <v>999</v>
      </c>
    </row>
    <row r="97" customFormat="false" ht="12.75" hidden="false" customHeight="false" outlineLevel="0" collapsed="false">
      <c r="A97" s="0" t="n">
        <v>10</v>
      </c>
      <c r="B97" s="0" t="s">
        <v>103</v>
      </c>
      <c r="C97" s="0" t="n">
        <v>15.9219612311336</v>
      </c>
      <c r="D97" s="0" t="n">
        <v>999</v>
      </c>
      <c r="E97" s="0" t="n">
        <v>999</v>
      </c>
      <c r="F97" s="0" t="n">
        <v>999</v>
      </c>
      <c r="G97" s="0" t="n">
        <v>999</v>
      </c>
      <c r="H97" s="0" t="n">
        <v>999</v>
      </c>
      <c r="I97" s="0" t="n">
        <v>999</v>
      </c>
      <c r="J97" s="0" t="n">
        <v>27.9631333366754</v>
      </c>
      <c r="K97" s="0" t="n">
        <v>28.5515763151665</v>
      </c>
    </row>
    <row r="98" customFormat="false" ht="12.75" hidden="false" customHeight="false" outlineLevel="0" collapsed="false">
      <c r="A98" s="0" t="n">
        <v>22</v>
      </c>
      <c r="B98" s="0" t="s">
        <v>104</v>
      </c>
      <c r="C98" s="0" t="n">
        <v>24.3181340464492</v>
      </c>
      <c r="D98" s="0" t="n">
        <v>999</v>
      </c>
      <c r="E98" s="0" t="n">
        <v>999</v>
      </c>
      <c r="F98" s="0" t="n">
        <v>999</v>
      </c>
      <c r="G98" s="0" t="n">
        <v>999</v>
      </c>
      <c r="H98" s="0" t="n">
        <v>999</v>
      </c>
      <c r="I98" s="0" t="n">
        <v>999</v>
      </c>
      <c r="J98" s="0" t="n">
        <v>999</v>
      </c>
      <c r="K98" s="0" t="n">
        <v>999</v>
      </c>
    </row>
    <row r="99" customFormat="false" ht="12.75" hidden="false" customHeight="false" outlineLevel="0" collapsed="false">
      <c r="A99" s="0" t="n">
        <v>34</v>
      </c>
      <c r="B99" s="0" t="s">
        <v>105</v>
      </c>
      <c r="C99" s="0" t="n">
        <v>22.7568223766845</v>
      </c>
      <c r="D99" s="0" t="n">
        <v>999</v>
      </c>
      <c r="E99" s="0" t="n">
        <v>999</v>
      </c>
      <c r="F99" s="0" t="n">
        <v>999</v>
      </c>
      <c r="G99" s="0" t="n">
        <v>999</v>
      </c>
      <c r="H99" s="0" t="n">
        <v>999</v>
      </c>
      <c r="I99" s="0" t="n">
        <v>999</v>
      </c>
      <c r="J99" s="0" t="n">
        <v>999</v>
      </c>
      <c r="K99" s="0" t="n">
        <v>999</v>
      </c>
      <c r="M99" s="0" t="n">
        <v>3</v>
      </c>
      <c r="N99" s="0" t="n">
        <v>6</v>
      </c>
    </row>
    <row r="100" customFormat="false" ht="12.75" hidden="false" customHeight="false" outlineLevel="0" collapsed="false">
      <c r="A100" s="0" t="n">
        <v>46</v>
      </c>
      <c r="B100" s="0" t="s">
        <v>8</v>
      </c>
      <c r="C100" s="0" t="n">
        <v>24.3756737052992</v>
      </c>
      <c r="D100" s="0" t="n">
        <v>999</v>
      </c>
      <c r="E100" s="0" t="n">
        <v>999</v>
      </c>
      <c r="F100" s="0" t="n">
        <v>999</v>
      </c>
      <c r="G100" s="0" t="n">
        <v>999</v>
      </c>
      <c r="H100" s="0" t="n">
        <v>999</v>
      </c>
      <c r="I100" s="0" t="n">
        <v>999</v>
      </c>
      <c r="J100" s="0" t="n">
        <v>29.5863114937855</v>
      </c>
      <c r="K100" s="0" t="n">
        <v>28.138806441764</v>
      </c>
    </row>
    <row r="101" customFormat="false" ht="12.75" hidden="false" customHeight="false" outlineLevel="0" collapsed="false">
      <c r="A101" s="0" t="n">
        <v>58</v>
      </c>
      <c r="B101" s="0" t="s">
        <v>106</v>
      </c>
      <c r="C101" s="0" t="n">
        <v>19.4179478549213</v>
      </c>
      <c r="D101" s="0" t="n">
        <v>999</v>
      </c>
      <c r="E101" s="0" t="n">
        <v>999</v>
      </c>
      <c r="F101" s="0" t="n">
        <v>999</v>
      </c>
      <c r="G101" s="0" t="n">
        <v>999</v>
      </c>
      <c r="H101" s="0" t="n">
        <v>999</v>
      </c>
      <c r="I101" s="0" t="n">
        <v>999</v>
      </c>
      <c r="J101" s="0" t="n">
        <v>27.8210345344015</v>
      </c>
      <c r="K101" s="0" t="n">
        <v>28.8446281802299</v>
      </c>
    </row>
    <row r="102" customFormat="false" ht="12.75" hidden="false" customHeight="false" outlineLevel="0" collapsed="false">
      <c r="A102" s="0" t="n">
        <v>70</v>
      </c>
      <c r="B102" s="0" t="s">
        <v>107</v>
      </c>
      <c r="C102" s="0" t="n">
        <v>22.7526602792355</v>
      </c>
      <c r="D102" s="0" t="n">
        <v>999</v>
      </c>
      <c r="E102" s="0" t="n">
        <v>999</v>
      </c>
      <c r="F102" s="0" t="n">
        <v>999</v>
      </c>
      <c r="G102" s="0" t="n">
        <v>999</v>
      </c>
      <c r="H102" s="0" t="n">
        <v>999</v>
      </c>
      <c r="I102" s="0" t="n">
        <v>999</v>
      </c>
      <c r="J102" s="0" t="n">
        <v>999</v>
      </c>
      <c r="K102" s="0" t="n">
        <v>999</v>
      </c>
    </row>
    <row r="103" customFormat="false" ht="12.75" hidden="false" customHeight="false" outlineLevel="0" collapsed="false">
      <c r="A103" s="0" t="n">
        <v>40</v>
      </c>
      <c r="B103" s="0" t="s">
        <v>108</v>
      </c>
      <c r="C103" s="0" t="n">
        <v>999</v>
      </c>
      <c r="D103" s="0" t="n">
        <v>999</v>
      </c>
      <c r="E103" s="0" t="n">
        <v>999</v>
      </c>
      <c r="F103" s="0" t="n">
        <v>999</v>
      </c>
      <c r="G103" s="0" t="n">
        <v>999</v>
      </c>
      <c r="H103" s="0" t="n">
        <v>999</v>
      </c>
      <c r="I103" s="0" t="n">
        <v>999</v>
      </c>
      <c r="J103" s="0" t="n">
        <v>999</v>
      </c>
      <c r="K103" s="0" t="n">
        <v>999</v>
      </c>
    </row>
    <row r="104" customFormat="false" ht="12.75" hidden="false" customHeight="false" outlineLevel="0" collapsed="false">
      <c r="A104" s="0" t="n">
        <v>69</v>
      </c>
      <c r="B104" s="0" t="s">
        <v>108</v>
      </c>
      <c r="C104" s="0" t="n">
        <v>999</v>
      </c>
      <c r="D104" s="0" t="n">
        <v>999</v>
      </c>
      <c r="E104" s="0" t="n">
        <v>999</v>
      </c>
      <c r="F104" s="0" t="n">
        <v>999</v>
      </c>
      <c r="G104" s="0" t="n">
        <v>999</v>
      </c>
      <c r="H104" s="0" t="n">
        <v>999</v>
      </c>
      <c r="I104" s="0" t="n">
        <v>999</v>
      </c>
      <c r="J104" s="0" t="n">
        <v>999</v>
      </c>
      <c r="K104" s="0" t="n">
        <v>999</v>
      </c>
    </row>
    <row r="105" customFormat="false" ht="12.75" hidden="false" customHeight="false" outlineLevel="0" collapsed="false">
      <c r="A105" s="0" t="n">
        <v>82</v>
      </c>
      <c r="B105" s="0" t="s">
        <v>108</v>
      </c>
      <c r="C105" s="0" t="n">
        <v>999</v>
      </c>
      <c r="D105" s="0" t="n">
        <v>999</v>
      </c>
      <c r="E105" s="0" t="n">
        <v>999</v>
      </c>
      <c r="F105" s="0" t="n">
        <v>999</v>
      </c>
      <c r="G105" s="0" t="n">
        <v>999</v>
      </c>
      <c r="H105" s="0" t="n">
        <v>999</v>
      </c>
      <c r="I105" s="0" t="n">
        <v>999</v>
      </c>
      <c r="J105" s="0" t="n">
        <v>999</v>
      </c>
      <c r="K105" s="0" t="n">
        <v>999</v>
      </c>
    </row>
    <row r="106" customFormat="false" ht="12.75" hidden="false" customHeight="false" outlineLevel="0" collapsed="false">
      <c r="A106" s="0" t="n">
        <v>11</v>
      </c>
      <c r="B106" s="0" t="s">
        <v>109</v>
      </c>
      <c r="C106" s="0" t="n">
        <v>17.2888161224544</v>
      </c>
      <c r="D106" s="0" t="n">
        <v>29.8823121785802</v>
      </c>
      <c r="E106" s="0" t="n">
        <v>29.8363545916148</v>
      </c>
      <c r="F106" s="0" t="n">
        <v>999</v>
      </c>
      <c r="G106" s="0" t="n">
        <v>999</v>
      </c>
      <c r="H106" s="0" t="n">
        <v>29.5310490313044</v>
      </c>
      <c r="I106" s="0" t="n">
        <v>999</v>
      </c>
      <c r="J106" s="0" t="n">
        <v>27.6642072032511</v>
      </c>
      <c r="K106" s="0" t="n">
        <v>26.1878199273536</v>
      </c>
    </row>
    <row r="107" customFormat="false" ht="12.75" hidden="false" customHeight="false" outlineLevel="0" collapsed="false">
      <c r="A107" s="0" t="n">
        <v>80</v>
      </c>
      <c r="B107" s="0" t="s">
        <v>109</v>
      </c>
      <c r="C107" s="0" t="n">
        <v>18.0009120924218</v>
      </c>
      <c r="D107" s="0" t="n">
        <v>31.6705434924157</v>
      </c>
      <c r="E107" s="0" t="n">
        <v>30.2071464157135</v>
      </c>
      <c r="F107" s="0" t="n">
        <v>999</v>
      </c>
      <c r="G107" s="0" t="n">
        <v>999</v>
      </c>
      <c r="H107" s="0" t="n">
        <v>999</v>
      </c>
      <c r="I107" s="0" t="n">
        <v>999</v>
      </c>
      <c r="J107" s="0" t="n">
        <v>28.0321814442568</v>
      </c>
      <c r="K107" s="0" t="n">
        <v>27.1217175626489</v>
      </c>
    </row>
    <row r="108" customFormat="false" ht="12.75" hidden="false" customHeight="false" outlineLevel="0" collapsed="false">
      <c r="A108" s="0" t="n">
        <v>94</v>
      </c>
      <c r="B108" s="0" t="s">
        <v>109</v>
      </c>
      <c r="C108" s="0" t="n">
        <v>18.2440108963694</v>
      </c>
      <c r="D108" s="0" t="n">
        <v>999</v>
      </c>
      <c r="E108" s="0" t="n">
        <v>999</v>
      </c>
      <c r="F108" s="0" t="n">
        <v>999</v>
      </c>
      <c r="G108" s="0" t="n">
        <v>999</v>
      </c>
      <c r="H108" s="0" t="n">
        <v>999</v>
      </c>
      <c r="I108" s="0" t="n">
        <v>999</v>
      </c>
      <c r="J108" s="0" t="n">
        <v>27.9964412044863</v>
      </c>
      <c r="K108" s="0" t="n">
        <v>32.4131530257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22:26:15Z</dcterms:created>
  <dc:creator>Fisheries and Oceans Canada</dc:creator>
  <dc:description/>
  <dc:language>en-US</dc:language>
  <cp:lastModifiedBy>MillerK</cp:lastModifiedBy>
  <dcterms:modified xsi:type="dcterms:W3CDTF">2011-12-09T17:46:41Z</dcterms:modified>
  <cp:revision>0</cp:revision>
  <dc:subject/>
  <dc:title/>
</cp:coreProperties>
</file>