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3F-ISAV8-Snow-593R-ISAV8-Snow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externalReferences>
    <externalReference r:id="rId12"/>
  </externalReferences>
  <definedNames>
    <definedName function="false" hidden="false" localSheetId="0" name="_xlnm.Print_Area" vbProcedure="false">'483F-ISAV8-Snow-593R-ISAV8-Snow'!$A$1:$T$62</definedName>
    <definedName function="false" hidden="false" name="primerF" vbProcedure="false">[1]Lists!$E$3:$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68</xdr:colOff>
                <xdr:row>11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All programs have Lid set at 103 C, WAIT AUTO.
All programs are using the 3 C per s ramping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68</xdr:colOff>
                <xdr:row>9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0</xdr:rowOff>
              </xdr:from>
              <xdr:to>
                <xdr:col>7</xdr:col>
                <xdr:colOff>68</xdr:colOff>
                <xdr:row>22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</xdr:rowOff>
              </xdr:from>
              <xdr:to>
                <xdr:col>7</xdr:col>
                <xdr:colOff>68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42">
  <si>
    <t xml:space="preserve">GFC-MBU- SOP # GFC-GEN-24</t>
  </si>
  <si>
    <r>
      <rPr>
        <sz val="12"/>
        <rFont val="Arial"/>
        <family val="2"/>
      </rPr>
      <t xml:space="preserve">PCR ISAV 483F /593R ,104 </t>
    </r>
    <r>
      <rPr>
        <b val="true"/>
        <sz val="12"/>
        <rFont val="Symbol"/>
        <family val="1"/>
        <charset val="2"/>
      </rPr>
      <t xml:space="preserve">~</t>
    </r>
    <r>
      <rPr>
        <b val="true"/>
        <sz val="12"/>
        <rFont val="Arial"/>
        <family val="2"/>
      </rPr>
      <t xml:space="preserve">bp</t>
    </r>
  </si>
  <si>
    <t xml:space="preserve">483F-ISAV8-Snow: 5' CTA CAC AGC AGG ATG CAG ATG T</t>
  </si>
  <si>
    <t xml:space="preserve">593R-ISAV8-Snow: 5' CAG GAT GCC GGA AGT CGAT</t>
  </si>
  <si>
    <t xml:space="preserve">555-ISA8-Snow: 5' FAM-CATCGTCGCTGCAGTTC-MGB</t>
  </si>
  <si>
    <t xml:space="preserve">DATE (YY-mm-dd): </t>
  </si>
  <si>
    <t xml:space="preserve">2011-12-08</t>
  </si>
  <si>
    <t xml:space="preserve">qPCR prog name:</t>
  </si>
  <si>
    <t xml:space="preserve">TaqMan-FAM-ANNEXT60-45cycles</t>
  </si>
  <si>
    <t xml:space="preserve">Technician:</t>
  </si>
  <si>
    <t xml:space="preserve">M. Robichaud-Haché</t>
  </si>
  <si>
    <t xml:space="preserve">Verified By:C.C. (111209)</t>
  </si>
  <si>
    <t xml:space="preserve">Real-time machine used: </t>
  </si>
  <si>
    <t xml:space="preserve">GFC-MBU-224</t>
  </si>
  <si>
    <t xml:space="preserve">Enter tubes tot (incl. neg and pos ctrls):</t>
  </si>
  <si>
    <t xml:space="preserve">Program:</t>
  </si>
  <si>
    <t xml:space="preserve">Quantitative PCR (Multiple Standards)</t>
  </si>
  <si>
    <t xml:space="preserve">Hold init.</t>
  </si>
  <si>
    <t xml:space="preserve">45 cycles at</t>
  </si>
  <si>
    <t xml:space="preserve">reason for test:</t>
  </si>
  <si>
    <t xml:space="preserve">Confirmation</t>
  </si>
  <si>
    <t xml:space="preserve">Master MIX</t>
  </si>
  <si>
    <t xml:space="preserve">Pipette</t>
  </si>
  <si>
    <t xml:space="preserve">50C</t>
  </si>
  <si>
    <t xml:space="preserve">95 C</t>
  </si>
  <si>
    <t xml:space="preserve">95 C, 15s</t>
  </si>
  <si>
    <t xml:space="preserve">x ul</t>
  </si>
  <si>
    <t xml:space="preserve">Vol (ul)</t>
  </si>
  <si>
    <t xml:space="preserve">2 min</t>
  </si>
  <si>
    <t xml:space="preserve">10 min</t>
  </si>
  <si>
    <t xml:space="preserve">60 C, 60s</t>
  </si>
  <si>
    <t xml:space="preserve">Fluorescence read at end (read 3 times)</t>
  </si>
  <si>
    <t xml:space="preserve">H2O DEPC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2X Taq Man Universal Enzyme Mix 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8</t>
    </r>
  </si>
  <si>
    <t xml:space="preserve">ISAV 483F 593R 2011-12-08 2011-MBU-48.mxp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uM)</t>
  </si>
  <si>
    <t xml:space="preserve">2X Taq Man Universal Enzyme Mix</t>
  </si>
  <si>
    <t xml:space="preserve">110913 # 8</t>
  </si>
  <si>
    <t xml:space="preserve">opened 111023</t>
  </si>
  <si>
    <t xml:space="preserve">Probe (10uM)</t>
  </si>
  <si>
    <t xml:space="preserve">2X Taq Man Universal Enzyme Mix lot no</t>
  </si>
  <si>
    <t xml:space="preserve">P05993</t>
  </si>
  <si>
    <t xml:space="preserve">exp.31/05/12</t>
  </si>
  <si>
    <r>
      <rPr>
        <sz val="8"/>
        <rFont val="Arial"/>
        <family val="2"/>
      </rPr>
      <t xml:space="preserve">cDNA (</t>
    </r>
    <r>
      <rPr>
        <sz val="8"/>
        <rFont val="Symbol"/>
        <family val="1"/>
        <charset val="2"/>
      </rPr>
      <t xml:space="preserve">£125</t>
    </r>
    <r>
      <rPr>
        <sz val="8"/>
        <rFont val="Arial"/>
        <family val="2"/>
      </rPr>
      <t xml:space="preserve"> ng/ul)</t>
    </r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robe ISA (10 uM)</t>
  </si>
  <si>
    <t xml:space="preserve">2011-11-09</t>
  </si>
  <si>
    <t xml:space="preserve">2</t>
  </si>
  <si>
    <t xml:space="preserve">total</t>
  </si>
  <si>
    <t xml:space="preserve">batch 7</t>
  </si>
  <si>
    <t xml:space="preserve">Primer F stock id:</t>
  </si>
  <si>
    <t xml:space="preserve">A111027</t>
  </si>
  <si>
    <t xml:space="preserve">111109-1</t>
  </si>
  <si>
    <t xml:space="preserve">Base line :</t>
  </si>
  <si>
    <t xml:space="preserve">Primer R stock id:</t>
  </si>
  <si>
    <t xml:space="preserve">Liquid Handling system</t>
  </si>
  <si>
    <t xml:space="preserve">GFC-MBU-212</t>
  </si>
  <si>
    <t xml:space="preserve">Plaque: </t>
  </si>
  <si>
    <t xml:space="preserve">11PR024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(Ct)</t>
  </si>
  <si>
    <t xml:space="preserve">Note</t>
  </si>
  <si>
    <t xml:space="preserve">1 - A1</t>
  </si>
  <si>
    <t xml:space="preserve">11:2106</t>
  </si>
  <si>
    <t xml:space="preserve">2011-MBU-48</t>
  </si>
  <si>
    <t xml:space="preserve">no Ct</t>
  </si>
  <si>
    <t xml:space="preserve">25 - A2</t>
  </si>
  <si>
    <t xml:space="preserve">49 - A7</t>
  </si>
  <si>
    <t xml:space="preserve">11:2130</t>
  </si>
  <si>
    <t xml:space="preserve">73 - A8</t>
  </si>
  <si>
    <t xml:space="preserve">2 - B1</t>
  </si>
  <si>
    <t xml:space="preserve">11:2107</t>
  </si>
  <si>
    <t xml:space="preserve">26 - B2</t>
  </si>
  <si>
    <t xml:space="preserve">50 - B7</t>
  </si>
  <si>
    <t xml:space="preserve">11:2131</t>
  </si>
  <si>
    <t xml:space="preserve">74 - B8</t>
  </si>
  <si>
    <t xml:space="preserve">3 - C1</t>
  </si>
  <si>
    <t xml:space="preserve">11:2108</t>
  </si>
  <si>
    <t xml:space="preserve">27 - C2</t>
  </si>
  <si>
    <t xml:space="preserve">51 - C7</t>
  </si>
  <si>
    <t xml:space="preserve">11:2132</t>
  </si>
  <si>
    <t xml:space="preserve">75 - C8</t>
  </si>
  <si>
    <t xml:space="preserve">4 - D1</t>
  </si>
  <si>
    <t xml:space="preserve">11:2109</t>
  </si>
  <si>
    <t xml:space="preserve">28 - D2</t>
  </si>
  <si>
    <t xml:space="preserve">52 - D7</t>
  </si>
  <si>
    <t xml:space="preserve">11:2133</t>
  </si>
  <si>
    <t xml:space="preserve">76 - D8</t>
  </si>
  <si>
    <t xml:space="preserve">5 - E1</t>
  </si>
  <si>
    <t xml:space="preserve">11:2110</t>
  </si>
  <si>
    <t xml:space="preserve">29 - E2</t>
  </si>
  <si>
    <t xml:space="preserve">53 - E7</t>
  </si>
  <si>
    <t xml:space="preserve">11:2134</t>
  </si>
  <si>
    <t xml:space="preserve">77 - E8</t>
  </si>
  <si>
    <t xml:space="preserve">6 - F1</t>
  </si>
  <si>
    <t xml:space="preserve">11:2111</t>
  </si>
  <si>
    <t xml:space="preserve">30 - F2</t>
  </si>
  <si>
    <t xml:space="preserve">54 - F7</t>
  </si>
  <si>
    <t xml:space="preserve">11:2135</t>
  </si>
  <si>
    <t xml:space="preserve">78 - F8</t>
  </si>
  <si>
    <t xml:space="preserve">7 - G1</t>
  </si>
  <si>
    <t xml:space="preserve">11:2112</t>
  </si>
  <si>
    <t xml:space="preserve">31 - G2</t>
  </si>
  <si>
    <t xml:space="preserve">55 - G7</t>
  </si>
  <si>
    <t xml:space="preserve">11:2136</t>
  </si>
  <si>
    <t xml:space="preserve">79 - G8</t>
  </si>
  <si>
    <t xml:space="preserve">8 - H1</t>
  </si>
  <si>
    <t xml:space="preserve">11:2113</t>
  </si>
  <si>
    <t xml:space="preserve">32 - H2</t>
  </si>
  <si>
    <t xml:space="preserve">56 - H7</t>
  </si>
  <si>
    <t xml:space="preserve">11:2137</t>
  </si>
  <si>
    <t xml:space="preserve">80 - H8</t>
  </si>
  <si>
    <t xml:space="preserve">9 - A3</t>
  </si>
  <si>
    <t xml:space="preserve">11:2114</t>
  </si>
  <si>
    <t xml:space="preserve">33 - A4</t>
  </si>
  <si>
    <t xml:space="preserve">57 - A9</t>
  </si>
  <si>
    <t xml:space="preserve">11:2138</t>
  </si>
  <si>
    <t xml:space="preserve">81 - A10</t>
  </si>
  <si>
    <t xml:space="preserve">10 - B3</t>
  </si>
  <si>
    <t xml:space="preserve">11:2115</t>
  </si>
  <si>
    <t xml:space="preserve">34 - B4</t>
  </si>
  <si>
    <t xml:space="preserve">58 - B9</t>
  </si>
  <si>
    <t xml:space="preserve">11:2139</t>
  </si>
  <si>
    <t xml:space="preserve">82 - B10</t>
  </si>
  <si>
    <t xml:space="preserve">11 - C3</t>
  </si>
  <si>
    <t xml:space="preserve">11:2116</t>
  </si>
  <si>
    <t xml:space="preserve">35 - C4</t>
  </si>
  <si>
    <t xml:space="preserve">59 - C9</t>
  </si>
  <si>
    <t xml:space="preserve">11:2140</t>
  </si>
  <si>
    <t xml:space="preserve">83 - C10</t>
  </si>
  <si>
    <t xml:space="preserve">12 - D3</t>
  </si>
  <si>
    <t xml:space="preserve">11:2117</t>
  </si>
  <si>
    <t xml:space="preserve">36 - D4</t>
  </si>
  <si>
    <t xml:space="preserve">60 - D9</t>
  </si>
  <si>
    <t xml:space="preserve">11:2141</t>
  </si>
  <si>
    <t xml:space="preserve">84 - D10</t>
  </si>
  <si>
    <t xml:space="preserve">13 - E3</t>
  </si>
  <si>
    <t xml:space="preserve">11:2118</t>
  </si>
  <si>
    <t xml:space="preserve">37 - E4</t>
  </si>
  <si>
    <t xml:space="preserve">61 - E9</t>
  </si>
  <si>
    <t xml:space="preserve">11:2142</t>
  </si>
  <si>
    <t xml:space="preserve">85 - E10</t>
  </si>
  <si>
    <t xml:space="preserve">14 - F3</t>
  </si>
  <si>
    <t xml:space="preserve">11:2119</t>
  </si>
  <si>
    <t xml:space="preserve">38 - F4</t>
  </si>
  <si>
    <t xml:space="preserve">62 - F9</t>
  </si>
  <si>
    <t xml:space="preserve">11:2143</t>
  </si>
  <si>
    <t xml:space="preserve">86 - F10</t>
  </si>
  <si>
    <t xml:space="preserve">15 - G3</t>
  </si>
  <si>
    <t xml:space="preserve">11:2120</t>
  </si>
  <si>
    <t xml:space="preserve">39 - G4</t>
  </si>
  <si>
    <t xml:space="preserve">63 - G9</t>
  </si>
  <si>
    <t xml:space="preserve">11:2144</t>
  </si>
  <si>
    <t xml:space="preserve">87 - G10</t>
  </si>
  <si>
    <t xml:space="preserve">16 - H3</t>
  </si>
  <si>
    <t xml:space="preserve">11:2121</t>
  </si>
  <si>
    <t xml:space="preserve">40 - H4</t>
  </si>
  <si>
    <t xml:space="preserve">64 - H9</t>
  </si>
  <si>
    <t xml:space="preserve">11:2145</t>
  </si>
  <si>
    <t xml:space="preserve">88 - H10</t>
  </si>
  <si>
    <t xml:space="preserve">17 - A5</t>
  </si>
  <si>
    <t xml:space="preserve">11:2122</t>
  </si>
  <si>
    <t xml:space="preserve">41 - A6</t>
  </si>
  <si>
    <t xml:space="preserve">65 - A11</t>
  </si>
  <si>
    <t xml:space="preserve">11:2146</t>
  </si>
  <si>
    <t xml:space="preserve">89 - A12</t>
  </si>
  <si>
    <t xml:space="preserve">18 - B5</t>
  </si>
  <si>
    <t xml:space="preserve">11:2123</t>
  </si>
  <si>
    <t xml:space="preserve">42 - B6</t>
  </si>
  <si>
    <t xml:space="preserve">66 - B11</t>
  </si>
  <si>
    <t xml:space="preserve">11:2147</t>
  </si>
  <si>
    <t xml:space="preserve">90 - B12</t>
  </si>
  <si>
    <t xml:space="preserve">19 - C5</t>
  </si>
  <si>
    <t xml:space="preserve">11:2124</t>
  </si>
  <si>
    <t xml:space="preserve">43 - C6</t>
  </si>
  <si>
    <t xml:space="preserve">67 - C11</t>
  </si>
  <si>
    <t xml:space="preserve">11:888 B</t>
  </si>
  <si>
    <t xml:space="preserve">ctr + qPCR</t>
  </si>
  <si>
    <t xml:space="preserve">RT7 10-7 111206</t>
  </si>
  <si>
    <t xml:space="preserve">91 - C12</t>
  </si>
  <si>
    <t xml:space="preserve">20 - D5</t>
  </si>
  <si>
    <t xml:space="preserve">11:2125</t>
  </si>
  <si>
    <t xml:space="preserve">44 - D6</t>
  </si>
  <si>
    <t xml:space="preserve">68 - D11</t>
  </si>
  <si>
    <t xml:space="preserve">RT7 10-5 111206</t>
  </si>
  <si>
    <t xml:space="preserve">92 - D12</t>
  </si>
  <si>
    <t xml:space="preserve">21 - E5</t>
  </si>
  <si>
    <t xml:space="preserve">11:2126</t>
  </si>
  <si>
    <t xml:space="preserve">45 - E6</t>
  </si>
  <si>
    <t xml:space="preserve">69 - E11</t>
  </si>
  <si>
    <t xml:space="preserve">H2O</t>
  </si>
  <si>
    <t xml:space="preserve">Ctr-</t>
  </si>
  <si>
    <t xml:space="preserve">No Ct</t>
  </si>
  <si>
    <t xml:space="preserve">93 - E12</t>
  </si>
  <si>
    <t xml:space="preserve">22 - F5</t>
  </si>
  <si>
    <t xml:space="preserve">11:2127</t>
  </si>
  <si>
    <t xml:space="preserve">46 - F6</t>
  </si>
  <si>
    <t xml:space="preserve">70 - F11</t>
  </si>
  <si>
    <t xml:space="preserve">11:888 C</t>
  </si>
  <si>
    <t xml:space="preserve">RT2 10-7 111104</t>
  </si>
  <si>
    <t xml:space="preserve">94 - F12</t>
  </si>
  <si>
    <t xml:space="preserve">23 - G5</t>
  </si>
  <si>
    <t xml:space="preserve">11:2128</t>
  </si>
  <si>
    <t xml:space="preserve">47 - G6</t>
  </si>
  <si>
    <t xml:space="preserve">71 - G11</t>
  </si>
  <si>
    <t xml:space="preserve">RT2 10-5 111104</t>
  </si>
  <si>
    <t xml:space="preserve">95 - G12</t>
  </si>
  <si>
    <t xml:space="preserve">24 - H5</t>
  </si>
  <si>
    <t xml:space="preserve">11:2129</t>
  </si>
  <si>
    <t xml:space="preserve">48 - H6</t>
  </si>
  <si>
    <t xml:space="preserve">72 - H11</t>
  </si>
  <si>
    <t xml:space="preserve">ctr -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Probe stock id: Indicate the date of reconstitution, aliquot of stock, and  id number of working dilution (usually it is the date).</t>
  </si>
  <si>
    <t xml:space="preserve">For probe diluted at 10 uM, only prepare one aliquot at a time in a black tube to preserve the fluorophore from the light and identify the tube like this</t>
  </si>
  <si>
    <t xml:space="preserve">Probe X</t>
  </si>
  <si>
    <t xml:space="preserve">Also keep the master mix away from the light while preperation and aliquoting it in the plate or tubes.</t>
  </si>
  <si>
    <t xml:space="preserve">Version no.</t>
  </si>
  <si>
    <t xml:space="preserve">Modifications </t>
  </si>
  <si>
    <t xml:space="preserve">Date
yyyy/mm/dd</t>
  </si>
  <si>
    <t xml:space="preserve">Modified By</t>
  </si>
  <si>
    <t xml:space="preserve">version 1.01</t>
  </si>
  <si>
    <t xml:space="preserve">The page was created</t>
  </si>
  <si>
    <t xml:space="preserve">2011/10/26</t>
  </si>
  <si>
    <t xml:space="preserve">CC</t>
  </si>
  <si>
    <t xml:space="preserve">Modifications</t>
  </si>
  <si>
    <t xml:space="preserve">Date (program name)
yyyy/mm/d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  <numFmt numFmtId="170" formatCode="0%"/>
    <numFmt numFmtId="171" formatCode="[$-409]m/d/yyyy"/>
    <numFmt numFmtId="172" formatCode="0.00%"/>
    <numFmt numFmtId="173" formatCode="yyyy\-mm\-dd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Symbol"/>
      <family val="1"/>
      <charset val="2"/>
    </font>
    <font>
      <sz val="7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color rgb="FF000000"/>
      <name val="Monotype Corsiva"/>
      <family val="4"/>
    </font>
    <font>
      <sz val="6"/>
      <name val="Arial"/>
      <family val="2"/>
    </font>
    <font>
      <sz val="5"/>
      <name val="Arial"/>
      <family val="2"/>
    </font>
    <font>
      <sz val="8"/>
      <color rgb="FFFF0000"/>
      <name val="Arial"/>
      <family val="0"/>
    </font>
    <font>
      <u val="single"/>
      <sz val="10"/>
      <color rgb="FF0000FF"/>
      <name val="Arial"/>
      <family val="0"/>
    </font>
    <font>
      <sz val="8"/>
      <name val="Symbol"/>
      <family val="1"/>
      <charset val="2"/>
    </font>
    <font>
      <sz val="7"/>
      <name val="Arial"/>
      <family val="0"/>
    </font>
    <font>
      <u val="single"/>
      <sz val="8"/>
      <color rgb="FF0000FF"/>
      <name val="Arial"/>
      <family val="0"/>
    </font>
    <font>
      <sz val="9"/>
      <name val="Arial"/>
      <family val="2"/>
    </font>
    <font>
      <sz val="8"/>
      <color rgb="FFC0C0C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2680</xdr:colOff>
      <xdr:row>24</xdr:row>
      <xdr:rowOff>0</xdr:rowOff>
    </xdr:from>
    <xdr:to>
      <xdr:col>11</xdr:col>
      <xdr:colOff>463320</xdr:colOff>
      <xdr:row>25</xdr:row>
      <xdr:rowOff>56880</xdr:rowOff>
    </xdr:to>
    <xdr:sp>
      <xdr:nvSpPr>
        <xdr:cNvPr id="0" name="Text 27"/>
        <xdr:cNvSpPr/>
      </xdr:nvSpPr>
      <xdr:spPr>
        <a:xfrm>
          <a:off x="9731880" y="36576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1040</xdr:colOff>
      <xdr:row>24</xdr:row>
      <xdr:rowOff>0</xdr:rowOff>
    </xdr:from>
    <xdr:to>
      <xdr:col>11</xdr:col>
      <xdr:colOff>211680</xdr:colOff>
      <xdr:row>25</xdr:row>
      <xdr:rowOff>56880</xdr:rowOff>
    </xdr:to>
    <xdr:sp>
      <xdr:nvSpPr>
        <xdr:cNvPr id="1" name="Text 28"/>
        <xdr:cNvSpPr/>
      </xdr:nvSpPr>
      <xdr:spPr>
        <a:xfrm>
          <a:off x="9480240" y="36576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4320</xdr:colOff>
      <xdr:row>22</xdr:row>
      <xdr:rowOff>28440</xdr:rowOff>
    </xdr:from>
    <xdr:to>
      <xdr:col>12</xdr:col>
      <xdr:colOff>714960</xdr:colOff>
      <xdr:row>23</xdr:row>
      <xdr:rowOff>76680</xdr:rowOff>
    </xdr:to>
    <xdr:sp>
      <xdr:nvSpPr>
        <xdr:cNvPr id="2" name="Text 29"/>
        <xdr:cNvSpPr/>
      </xdr:nvSpPr>
      <xdr:spPr>
        <a:xfrm>
          <a:off x="10778400" y="33908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800</xdr:colOff>
      <xdr:row>24</xdr:row>
      <xdr:rowOff>0</xdr:rowOff>
    </xdr:from>
    <xdr:to>
      <xdr:col>11</xdr:col>
      <xdr:colOff>353160</xdr:colOff>
      <xdr:row>25</xdr:row>
      <xdr:rowOff>56880</xdr:rowOff>
    </xdr:to>
    <xdr:sp>
      <xdr:nvSpPr>
        <xdr:cNvPr id="3" name="Text 30"/>
        <xdr:cNvSpPr/>
      </xdr:nvSpPr>
      <xdr:spPr>
        <a:xfrm>
          <a:off x="9621000" y="365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680</xdr:colOff>
      <xdr:row>24</xdr:row>
      <xdr:rowOff>0</xdr:rowOff>
    </xdr:from>
    <xdr:to>
      <xdr:col>12</xdr:col>
      <xdr:colOff>463680</xdr:colOff>
      <xdr:row>25</xdr:row>
      <xdr:rowOff>56880</xdr:rowOff>
    </xdr:to>
    <xdr:sp>
      <xdr:nvSpPr>
        <xdr:cNvPr id="4" name="Text 101"/>
        <xdr:cNvSpPr/>
      </xdr:nvSpPr>
      <xdr:spPr>
        <a:xfrm>
          <a:off x="10526760" y="3657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1400</xdr:colOff>
      <xdr:row>24</xdr:row>
      <xdr:rowOff>0</xdr:rowOff>
    </xdr:from>
    <xdr:to>
      <xdr:col>12</xdr:col>
      <xdr:colOff>212040</xdr:colOff>
      <xdr:row>25</xdr:row>
      <xdr:rowOff>56880</xdr:rowOff>
    </xdr:to>
    <xdr:sp>
      <xdr:nvSpPr>
        <xdr:cNvPr id="5" name="Text 102"/>
        <xdr:cNvSpPr/>
      </xdr:nvSpPr>
      <xdr:spPr>
        <a:xfrm>
          <a:off x="10275480" y="36576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3960</xdr:colOff>
      <xdr:row>22</xdr:row>
      <xdr:rowOff>28440</xdr:rowOff>
    </xdr:from>
    <xdr:to>
      <xdr:col>13</xdr:col>
      <xdr:colOff>714960</xdr:colOff>
      <xdr:row>23</xdr:row>
      <xdr:rowOff>76680</xdr:rowOff>
    </xdr:to>
    <xdr:sp>
      <xdr:nvSpPr>
        <xdr:cNvPr id="6" name="Text 103"/>
        <xdr:cNvSpPr/>
      </xdr:nvSpPr>
      <xdr:spPr>
        <a:xfrm>
          <a:off x="11573280" y="33908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800</xdr:colOff>
      <xdr:row>24</xdr:row>
      <xdr:rowOff>0</xdr:rowOff>
    </xdr:from>
    <xdr:to>
      <xdr:col>12</xdr:col>
      <xdr:colOff>353160</xdr:colOff>
      <xdr:row>25</xdr:row>
      <xdr:rowOff>56880</xdr:rowOff>
    </xdr:to>
    <xdr:sp>
      <xdr:nvSpPr>
        <xdr:cNvPr id="7" name="Text 104"/>
        <xdr:cNvSpPr/>
      </xdr:nvSpPr>
      <xdr:spPr>
        <a:xfrm>
          <a:off x="10415880" y="365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fgfcr02/mbu$/Primers,%20alignment%20and%20sequences/Primers/PRIMERs%20INVENTORY%20SOP%20AAHS-MGB-xxx-xx%20working%20copy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mers"/>
      <sheetName val="Lists"/>
      <sheetName val="Instructions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ISAV%20483F%20593R%202011-12-08%202011-MBU-48.mx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85"/>
    <col collapsed="false" customWidth="true" hidden="false" outlineLevel="0" max="20" min="2" style="1" width="11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F1" s="4" t="s">
        <v>1</v>
      </c>
      <c r="G1" s="4"/>
    </row>
    <row r="2" customFormat="false" ht="12" hidden="false" customHeight="false" outlineLevel="0" collapsed="false">
      <c r="A2" s="5" t="s">
        <v>2</v>
      </c>
      <c r="B2" s="6"/>
      <c r="C2" s="6"/>
      <c r="D2" s="6"/>
      <c r="E2" s="7" t="s">
        <v>3</v>
      </c>
      <c r="F2" s="6"/>
      <c r="G2" s="6"/>
      <c r="H2" s="8"/>
    </row>
    <row r="3" customFormat="false" ht="12" hidden="false" customHeight="true" outlineLevel="0" collapsed="false">
      <c r="A3" s="9" t="s">
        <v>4</v>
      </c>
      <c r="B3" s="10"/>
      <c r="C3" s="9"/>
      <c r="J3" s="11"/>
    </row>
    <row r="4" customFormat="false" ht="12" hidden="false" customHeight="false" outlineLevel="0" collapsed="false">
      <c r="A4" s="12" t="s">
        <v>5</v>
      </c>
      <c r="B4" s="13"/>
      <c r="C4" s="14" t="s">
        <v>6</v>
      </c>
      <c r="F4" s="15" t="s">
        <v>7</v>
      </c>
      <c r="G4" s="16"/>
      <c r="H4" s="17" t="s">
        <v>8</v>
      </c>
      <c r="I4" s="16"/>
      <c r="J4" s="18"/>
    </row>
    <row r="5" customFormat="false" ht="12.75" hidden="false" customHeight="false" outlineLevel="0" collapsed="false">
      <c r="A5" s="1" t="s">
        <v>9</v>
      </c>
      <c r="B5" s="19" t="s">
        <v>10</v>
      </c>
      <c r="C5" s="19"/>
      <c r="D5" s="20" t="s">
        <v>11</v>
      </c>
      <c r="E5" s="21"/>
      <c r="F5" s="22" t="s">
        <v>12</v>
      </c>
      <c r="G5" s="11"/>
      <c r="H5" s="23" t="s">
        <v>13</v>
      </c>
      <c r="I5" s="24"/>
      <c r="J5" s="25"/>
      <c r="Q5" s="11"/>
      <c r="R5" s="11"/>
      <c r="S5" s="11"/>
      <c r="T5" s="11"/>
    </row>
    <row r="6" customFormat="false" ht="12" hidden="false" customHeight="false" outlineLevel="0" collapsed="false">
      <c r="A6" s="15" t="s">
        <v>14</v>
      </c>
      <c r="B6" s="16"/>
      <c r="C6" s="16"/>
      <c r="D6" s="18"/>
      <c r="F6" s="22" t="s">
        <v>15</v>
      </c>
      <c r="G6" s="11" t="s">
        <v>16</v>
      </c>
      <c r="H6" s="11"/>
      <c r="I6" s="11"/>
      <c r="J6" s="25"/>
      <c r="Q6" s="11"/>
      <c r="R6" s="11"/>
      <c r="S6" s="11"/>
      <c r="T6" s="11"/>
    </row>
    <row r="7" customFormat="false" ht="12" hidden="false" customHeight="false" outlineLevel="0" collapsed="false">
      <c r="A7" s="15"/>
      <c r="B7" s="16"/>
      <c r="C7" s="16"/>
      <c r="D7" s="26" t="n">
        <v>116</v>
      </c>
      <c r="F7" s="27"/>
      <c r="G7" s="28" t="s">
        <v>17</v>
      </c>
      <c r="H7" s="28" t="s">
        <v>18</v>
      </c>
      <c r="I7" s="28"/>
      <c r="J7" s="29"/>
      <c r="L7" s="1" t="s">
        <v>19</v>
      </c>
      <c r="M7" s="1" t="s">
        <v>20</v>
      </c>
      <c r="Q7" s="11"/>
      <c r="R7" s="11"/>
      <c r="S7" s="11"/>
      <c r="T7" s="11"/>
    </row>
    <row r="8" customFormat="false" ht="11.25" hidden="false" customHeight="false" outlineLevel="0" collapsed="false">
      <c r="A8" s="22"/>
      <c r="B8" s="11"/>
      <c r="C8" s="11" t="s">
        <v>21</v>
      </c>
      <c r="D8" s="30" t="s">
        <v>22</v>
      </c>
      <c r="F8" s="22" t="s">
        <v>23</v>
      </c>
      <c r="G8" s="11" t="s">
        <v>24</v>
      </c>
      <c r="H8" s="31" t="s">
        <v>25</v>
      </c>
      <c r="I8" s="11"/>
      <c r="J8" s="25"/>
      <c r="Q8" s="11"/>
      <c r="R8" s="11"/>
      <c r="S8" s="11"/>
      <c r="T8" s="11"/>
    </row>
    <row r="9" customFormat="false" ht="11.25" hidden="false" customHeight="false" outlineLevel="0" collapsed="false">
      <c r="A9" s="32"/>
      <c r="B9" s="33" t="s">
        <v>26</v>
      </c>
      <c r="C9" s="33" t="s">
        <v>27</v>
      </c>
      <c r="D9" s="34"/>
      <c r="F9" s="22" t="s">
        <v>28</v>
      </c>
      <c r="G9" s="11" t="s">
        <v>29</v>
      </c>
      <c r="H9" s="31" t="s">
        <v>30</v>
      </c>
      <c r="I9" s="35" t="s">
        <v>31</v>
      </c>
      <c r="J9" s="25"/>
      <c r="Q9" s="11"/>
      <c r="R9" s="11"/>
      <c r="S9" s="11"/>
      <c r="T9" s="11"/>
    </row>
    <row r="10" customFormat="false" ht="12.75" hidden="false" customHeight="false" outlineLevel="0" collapsed="false">
      <c r="A10" s="22" t="s">
        <v>32</v>
      </c>
      <c r="B10" s="11" t="n">
        <v>7.6</v>
      </c>
      <c r="C10" s="36" t="n">
        <f aca="false">IF($D$7&gt;40,($D$7+2)*B10,IF($D$7&gt;10,($D$7+1)*B10,($D$7+0.5)*B10))</f>
        <v>896.8</v>
      </c>
      <c r="D10" s="37" t="s">
        <v>33</v>
      </c>
      <c r="F10" s="38"/>
      <c r="G10" s="39"/>
      <c r="H10" s="39"/>
      <c r="I10" s="39"/>
      <c r="J10" s="40"/>
      <c r="Q10" s="11"/>
      <c r="R10" s="11"/>
      <c r="S10" s="11"/>
      <c r="T10" s="11"/>
    </row>
    <row r="11" customFormat="false" ht="13.5" hidden="false" customHeight="true" outlineLevel="0" collapsed="false">
      <c r="A11" s="41" t="s">
        <v>34</v>
      </c>
      <c r="B11" s="11" t="n">
        <v>12.5</v>
      </c>
      <c r="C11" s="36" t="n">
        <f aca="false">IF($D$7&gt;40,($D$7+2)*B11,IF($D$7&gt;10,($D$7+1)*B11,($D$7+0.5)*B11))</f>
        <v>1475</v>
      </c>
      <c r="D11" s="37" t="s">
        <v>35</v>
      </c>
      <c r="F11" s="42"/>
      <c r="G11" s="43"/>
      <c r="H11" s="44"/>
      <c r="I11" s="43"/>
      <c r="J11" s="45"/>
      <c r="L11" s="46" t="s">
        <v>36</v>
      </c>
      <c r="M11" s="46"/>
      <c r="N11" s="46"/>
      <c r="O11" s="46"/>
      <c r="P11" s="46"/>
      <c r="Q11" s="11"/>
      <c r="R11" s="33"/>
      <c r="S11" s="11"/>
      <c r="T11" s="11"/>
    </row>
    <row r="12" customFormat="false" ht="12" hidden="false" customHeight="false" outlineLevel="0" collapsed="false">
      <c r="A12" s="41" t="s">
        <v>37</v>
      </c>
      <c r="B12" s="11" t="n">
        <v>1.125</v>
      </c>
      <c r="C12" s="47" t="n">
        <f aca="false">IF($D$7&gt;40,($D$7+2)*B12,IF($D$7&gt;10,($D$7+1)*B12,($D$7+0.5)*B12))</f>
        <v>132.75</v>
      </c>
      <c r="D12" s="37" t="s">
        <v>38</v>
      </c>
      <c r="L12" s="46"/>
      <c r="M12" s="46"/>
      <c r="N12" s="46"/>
      <c r="O12" s="46"/>
      <c r="P12" s="46"/>
      <c r="Q12" s="11"/>
      <c r="R12" s="11"/>
      <c r="S12" s="11"/>
      <c r="T12" s="11"/>
    </row>
    <row r="13" customFormat="false" ht="11.25" hidden="false" customHeight="false" outlineLevel="0" collapsed="false">
      <c r="A13" s="41" t="s">
        <v>39</v>
      </c>
      <c r="B13" s="11" t="n">
        <v>1.125</v>
      </c>
      <c r="C13" s="47" t="n">
        <f aca="false">IF($D$7&gt;40,($D$7+2)*B13,IF($D$7&gt;10,($D$7+1)*B13,($D$7+0.5)*B13))</f>
        <v>132.75</v>
      </c>
      <c r="D13" s="37"/>
      <c r="F13" s="48" t="s">
        <v>40</v>
      </c>
      <c r="G13" s="49"/>
      <c r="H13" s="50"/>
      <c r="I13" s="51" t="s">
        <v>41</v>
      </c>
      <c r="J13" s="52" t="s">
        <v>42</v>
      </c>
      <c r="L13" s="46"/>
      <c r="M13" s="46"/>
      <c r="N13" s="46"/>
      <c r="O13" s="46"/>
      <c r="P13" s="46"/>
      <c r="Q13" s="11"/>
      <c r="R13" s="11"/>
      <c r="S13" s="11"/>
      <c r="T13" s="11"/>
    </row>
    <row r="14" customFormat="false" ht="11.25" hidden="false" customHeight="false" outlineLevel="0" collapsed="false">
      <c r="A14" s="53" t="s">
        <v>43</v>
      </c>
      <c r="B14" s="54" t="n">
        <v>0.625</v>
      </c>
      <c r="C14" s="47" t="n">
        <f aca="false">IF($D$7&gt;40,($D$7+2)*B14,IF($D$7&gt;10,($D$7+1)*B14,($D$7+0.5)*B14))</f>
        <v>73.75</v>
      </c>
      <c r="D14" s="37"/>
      <c r="E14" s="11"/>
      <c r="F14" s="41" t="s">
        <v>44</v>
      </c>
      <c r="G14" s="35"/>
      <c r="H14" s="55"/>
      <c r="I14" s="56" t="s">
        <v>45</v>
      </c>
      <c r="J14" s="57" t="s">
        <v>46</v>
      </c>
      <c r="L14" s="46"/>
      <c r="M14" s="46"/>
      <c r="N14" s="46"/>
      <c r="O14" s="46"/>
      <c r="P14" s="46"/>
      <c r="Q14" s="11"/>
      <c r="R14" s="11"/>
      <c r="S14" s="11"/>
      <c r="T14" s="11"/>
    </row>
    <row r="15" customFormat="false" ht="11.25" hidden="false" customHeight="false" outlineLevel="0" collapsed="false">
      <c r="A15" s="58" t="s">
        <v>47</v>
      </c>
      <c r="B15" s="31" t="n">
        <v>2</v>
      </c>
      <c r="C15" s="11"/>
      <c r="D15" s="37" t="s">
        <v>48</v>
      </c>
      <c r="E15" s="11"/>
      <c r="F15" s="53" t="s">
        <v>49</v>
      </c>
      <c r="G15" s="59"/>
      <c r="H15" s="60"/>
      <c r="I15" s="56" t="s">
        <v>50</v>
      </c>
      <c r="J15" s="57" t="s">
        <v>51</v>
      </c>
      <c r="L15" s="46"/>
      <c r="M15" s="46"/>
      <c r="N15" s="46"/>
      <c r="O15" s="46"/>
      <c r="P15" s="46"/>
      <c r="Q15" s="11"/>
      <c r="R15" s="11"/>
      <c r="S15" s="11"/>
      <c r="T15" s="11"/>
    </row>
    <row r="16" customFormat="false" ht="12" hidden="false" customHeight="false" outlineLevel="0" collapsed="false">
      <c r="A16" s="61" t="s">
        <v>52</v>
      </c>
      <c r="B16" s="62" t="n">
        <f aca="false">SUM(B10:B15)</f>
        <v>24.975</v>
      </c>
      <c r="C16" s="63"/>
      <c r="D16" s="64"/>
      <c r="E16" s="33"/>
      <c r="F16" s="22" t="s">
        <v>32</v>
      </c>
      <c r="G16" s="11"/>
      <c r="H16" s="11"/>
      <c r="I16" s="65" t="s">
        <v>53</v>
      </c>
      <c r="J16" s="66"/>
      <c r="L16" s="67"/>
      <c r="M16" s="68"/>
      <c r="N16" s="68"/>
      <c r="O16" s="69"/>
      <c r="P16" s="11"/>
      <c r="Q16" s="11"/>
      <c r="R16" s="11"/>
      <c r="S16" s="11"/>
      <c r="T16" s="11"/>
    </row>
    <row r="17" customFormat="false" ht="11.25" hidden="false" customHeight="false" outlineLevel="0" collapsed="false">
      <c r="E17" s="11"/>
      <c r="F17" s="22" t="s">
        <v>54</v>
      </c>
      <c r="G17" s="11"/>
      <c r="H17" s="70"/>
      <c r="I17" s="71" t="s">
        <v>55</v>
      </c>
      <c r="J17" s="72" t="s">
        <v>56</v>
      </c>
      <c r="L17" s="67" t="s">
        <v>57</v>
      </c>
      <c r="M17" s="73" t="n">
        <v>0.07</v>
      </c>
      <c r="N17" s="68"/>
      <c r="O17" s="68"/>
      <c r="P17" s="11"/>
      <c r="Q17" s="11"/>
      <c r="R17" s="11"/>
      <c r="S17" s="11"/>
      <c r="T17" s="11"/>
    </row>
    <row r="18" customFormat="false" ht="12" hidden="false" customHeight="false" outlineLevel="0" collapsed="false">
      <c r="A18" s="69"/>
      <c r="B18" s="74"/>
      <c r="C18" s="69"/>
      <c r="D18" s="11"/>
      <c r="E18" s="11"/>
      <c r="F18" s="75" t="s">
        <v>58</v>
      </c>
      <c r="G18" s="76"/>
      <c r="H18" s="77"/>
      <c r="I18" s="78" t="s">
        <v>55</v>
      </c>
      <c r="J18" s="79" t="s">
        <v>56</v>
      </c>
      <c r="L18" s="80"/>
      <c r="M18" s="68"/>
      <c r="N18" s="68"/>
      <c r="O18" s="68"/>
      <c r="P18" s="11"/>
      <c r="Q18" s="11"/>
      <c r="R18" s="11"/>
      <c r="S18" s="11"/>
      <c r="T18" s="11"/>
    </row>
    <row r="19" customFormat="false" ht="11.25" hidden="false" customHeight="false" outlineLevel="0" collapsed="false">
      <c r="A19" s="81" t="s">
        <v>59</v>
      </c>
      <c r="B19" s="82" t="s">
        <v>60</v>
      </c>
      <c r="C19" s="83"/>
      <c r="D19" s="83"/>
      <c r="E19" s="11"/>
      <c r="L19" s="69"/>
      <c r="M19" s="68"/>
      <c r="N19" s="68"/>
      <c r="O19" s="68"/>
      <c r="P19" s="11"/>
      <c r="Q19" s="11"/>
      <c r="R19" s="11"/>
      <c r="S19" s="11"/>
      <c r="T19" s="11"/>
    </row>
    <row r="20" customFormat="false" ht="11.25" hidden="false" customHeight="false" outlineLevel="0" collapsed="false">
      <c r="A20" s="84" t="s">
        <v>61</v>
      </c>
      <c r="B20" s="85" t="s">
        <v>62</v>
      </c>
      <c r="E20" s="11"/>
      <c r="L20" s="80"/>
      <c r="M20" s="68"/>
      <c r="N20" s="68"/>
      <c r="O20" s="68"/>
      <c r="P20" s="11"/>
      <c r="Q20" s="11"/>
      <c r="R20" s="11"/>
      <c r="S20" s="11"/>
      <c r="T20" s="11"/>
    </row>
    <row r="21" s="87" customFormat="true" ht="11.25" hidden="false" customHeight="false" outlineLevel="0" collapsed="false">
      <c r="A21" s="1"/>
      <c r="B21" s="1"/>
      <c r="C21" s="1"/>
      <c r="D21" s="86"/>
      <c r="E21" s="86"/>
      <c r="F21" s="86"/>
      <c r="G21" s="86"/>
      <c r="H21" s="86"/>
      <c r="I21" s="86"/>
      <c r="J21" s="86"/>
      <c r="L21" s="80"/>
      <c r="M21" s="68"/>
      <c r="N21" s="68"/>
      <c r="O21" s="68"/>
      <c r="P21" s="11"/>
      <c r="Q21" s="11"/>
      <c r="R21" s="11"/>
      <c r="S21" s="11"/>
      <c r="T21" s="11"/>
    </row>
    <row r="22" customFormat="false" ht="12" hidden="false" customHeight="false" outlineLevel="0" collapsed="false">
      <c r="A22" s="88"/>
      <c r="B22" s="88"/>
      <c r="C22" s="88"/>
      <c r="D22" s="88"/>
      <c r="E22" s="88"/>
      <c r="F22" s="86"/>
      <c r="G22" s="86"/>
      <c r="J22" s="86"/>
      <c r="K22" s="11"/>
      <c r="L22" s="67"/>
      <c r="M22" s="68"/>
      <c r="N22" s="68"/>
      <c r="O22" s="68"/>
      <c r="P22" s="11"/>
    </row>
    <row r="23" customFormat="false" ht="12" hidden="false" customHeight="false" outlineLevel="0" collapsed="false">
      <c r="A23" s="88"/>
      <c r="B23" s="88"/>
      <c r="C23" s="88"/>
      <c r="D23" s="88"/>
      <c r="E23" s="88"/>
      <c r="F23" s="86"/>
      <c r="G23" s="86"/>
      <c r="J23" s="86"/>
      <c r="K23" s="11"/>
      <c r="L23" s="69"/>
      <c r="M23" s="68"/>
      <c r="N23" s="68"/>
      <c r="O23" s="68"/>
      <c r="P23" s="11"/>
    </row>
    <row r="24" customFormat="false" ht="11.25" hidden="false" customHeight="false" outlineLevel="0" collapsed="false">
      <c r="D24" s="89"/>
      <c r="E24" s="89"/>
      <c r="F24" s="86"/>
      <c r="G24" s="86"/>
      <c r="H24" s="86"/>
      <c r="I24" s="86"/>
      <c r="J24" s="86"/>
      <c r="K24" s="11"/>
      <c r="L24" s="67"/>
      <c r="M24" s="68"/>
      <c r="N24" s="68"/>
      <c r="O24" s="68"/>
      <c r="P24" s="11"/>
    </row>
    <row r="25" customFormat="false" ht="11.25" hidden="false" customHeight="false" outlineLevel="0" collapsed="false">
      <c r="A25" s="11"/>
      <c r="B25" s="11"/>
      <c r="C25" s="90"/>
      <c r="D25" s="11"/>
      <c r="E25" s="11"/>
      <c r="F25" s="11"/>
      <c r="G25" s="11"/>
      <c r="H25" s="11"/>
      <c r="I25" s="11"/>
      <c r="J25" s="11"/>
      <c r="K25" s="11"/>
      <c r="L25" s="80"/>
      <c r="M25" s="68"/>
      <c r="N25" s="68"/>
      <c r="O25" s="68"/>
      <c r="P25" s="11"/>
    </row>
    <row r="26" customFormat="false" ht="11.25" hidden="false" customHeight="false" outlineLevel="0" collapsed="false">
      <c r="A26" s="91"/>
      <c r="B26" s="91"/>
      <c r="C26" s="90"/>
      <c r="D26" s="91"/>
      <c r="E26" s="91"/>
      <c r="F26" s="91"/>
      <c r="G26" s="91"/>
      <c r="H26" s="91"/>
      <c r="I26" s="91"/>
      <c r="J26" s="91"/>
      <c r="K26" s="91"/>
      <c r="L26" s="69"/>
      <c r="M26" s="68"/>
      <c r="N26" s="68"/>
      <c r="O26" s="68"/>
      <c r="P26" s="91"/>
    </row>
    <row r="27" s="92" customFormat="true" ht="11.25" hidden="false" customHeight="false" outlineLevel="0" collapsed="false">
      <c r="A27" s="11"/>
      <c r="B27" s="11"/>
      <c r="C27" s="90"/>
      <c r="D27" s="11"/>
      <c r="E27" s="11"/>
      <c r="F27" s="11"/>
      <c r="G27" s="11"/>
      <c r="H27" s="11"/>
      <c r="I27" s="11"/>
      <c r="J27" s="11"/>
      <c r="K27" s="11"/>
      <c r="L27" s="80"/>
      <c r="M27" s="68"/>
      <c r="N27" s="68"/>
      <c r="O27" s="68"/>
      <c r="P27" s="11"/>
      <c r="Q27" s="1"/>
      <c r="R27" s="1"/>
      <c r="S27" s="1"/>
      <c r="T27" s="1"/>
    </row>
    <row r="28" customFormat="false" ht="11.25" hidden="false" customHeight="false" outlineLevel="0" collapsed="false">
      <c r="A28" s="11"/>
      <c r="B28" s="11"/>
      <c r="C28" s="90"/>
      <c r="D28" s="11"/>
      <c r="E28" s="11"/>
      <c r="F28" s="11"/>
      <c r="G28" s="11"/>
      <c r="H28" s="11"/>
      <c r="I28" s="11"/>
      <c r="J28" s="11"/>
      <c r="K28" s="11"/>
      <c r="L28" s="80"/>
      <c r="M28" s="68"/>
      <c r="N28" s="68"/>
      <c r="O28" s="68"/>
      <c r="P28" s="11"/>
    </row>
    <row r="29" customFormat="false" ht="11.25" hidden="false" customHeight="false" outlineLevel="0" collapsed="false">
      <c r="A29" s="11"/>
      <c r="B29" s="11"/>
      <c r="C29" s="90"/>
      <c r="D29" s="11"/>
      <c r="E29" s="11"/>
      <c r="F29" s="11"/>
      <c r="G29" s="11"/>
      <c r="H29" s="11"/>
      <c r="I29" s="11"/>
      <c r="J29" s="11"/>
      <c r="K29" s="11"/>
      <c r="L29" s="67"/>
      <c r="M29" s="68"/>
      <c r="N29" s="68"/>
      <c r="O29" s="68"/>
      <c r="P29" s="11"/>
    </row>
    <row r="30" customFormat="false" ht="11.25" hidden="false" customHeight="false" outlineLevel="0" collapsed="false">
      <c r="A30" s="11"/>
      <c r="B30" s="11"/>
      <c r="C30" s="90"/>
      <c r="D30" s="11"/>
      <c r="E30" s="11"/>
      <c r="F30" s="11"/>
      <c r="G30" s="11"/>
      <c r="H30" s="11"/>
      <c r="I30" s="11"/>
      <c r="J30" s="11"/>
      <c r="K30" s="11"/>
      <c r="L30" s="69"/>
      <c r="M30" s="68"/>
      <c r="N30" s="68"/>
      <c r="O30" s="68"/>
      <c r="P30" s="11"/>
    </row>
    <row r="31" customFormat="false" ht="11.25" hidden="false" customHeight="false" outlineLevel="0" collapsed="false">
      <c r="M31" s="68"/>
    </row>
    <row r="32" customFormat="false" ht="11.25" hidden="false" customHeight="false" outlineLevel="0" collapsed="false">
      <c r="A32" s="93" t="s">
        <v>63</v>
      </c>
      <c r="B32" s="94"/>
      <c r="C32" s="93"/>
      <c r="D32" s="93"/>
      <c r="E32" s="93"/>
      <c r="F32" s="93"/>
      <c r="G32" s="93"/>
      <c r="H32" s="94"/>
      <c r="I32" s="94"/>
      <c r="J32" s="95"/>
      <c r="K32" s="93"/>
      <c r="L32" s="93"/>
      <c r="M32" s="94"/>
      <c r="N32" s="94"/>
      <c r="O32" s="94"/>
      <c r="P32" s="93"/>
      <c r="Q32" s="93"/>
      <c r="R32" s="94"/>
      <c r="S32" s="94"/>
      <c r="T32" s="94"/>
    </row>
    <row r="33" customFormat="false" ht="18" hidden="false" customHeight="false" outlineLevel="0" collapsed="false">
      <c r="A33" s="96" t="s">
        <v>64</v>
      </c>
      <c r="B33" s="96" t="s">
        <v>65</v>
      </c>
      <c r="C33" s="97" t="s">
        <v>66</v>
      </c>
      <c r="D33" s="96" t="s">
        <v>67</v>
      </c>
      <c r="E33" s="96" t="s">
        <v>68</v>
      </c>
      <c r="F33" s="96" t="s">
        <v>64</v>
      </c>
      <c r="G33" s="96" t="s">
        <v>65</v>
      </c>
      <c r="H33" s="97" t="s">
        <v>66</v>
      </c>
      <c r="I33" s="96" t="s">
        <v>67</v>
      </c>
      <c r="J33" s="96" t="s">
        <v>68</v>
      </c>
      <c r="K33" s="96" t="s">
        <v>64</v>
      </c>
      <c r="L33" s="96" t="s">
        <v>65</v>
      </c>
      <c r="M33" s="97" t="s">
        <v>66</v>
      </c>
      <c r="N33" s="96" t="s">
        <v>67</v>
      </c>
      <c r="O33" s="96" t="s">
        <v>68</v>
      </c>
      <c r="P33" s="96" t="s">
        <v>64</v>
      </c>
      <c r="Q33" s="96" t="s">
        <v>65</v>
      </c>
      <c r="R33" s="97" t="s">
        <v>66</v>
      </c>
      <c r="S33" s="96" t="s">
        <v>67</v>
      </c>
      <c r="T33" s="96" t="s">
        <v>68</v>
      </c>
    </row>
    <row r="34" customFormat="false" ht="11.25" hidden="false" customHeight="false" outlineLevel="0" collapsed="false">
      <c r="A34" s="98" t="s">
        <v>69</v>
      </c>
      <c r="B34" s="99" t="s">
        <v>70</v>
      </c>
      <c r="C34" s="100" t="s">
        <v>71</v>
      </c>
      <c r="D34" s="101" t="s">
        <v>72</v>
      </c>
      <c r="E34" s="102"/>
      <c r="F34" s="103" t="s">
        <v>73</v>
      </c>
      <c r="G34" s="104" t="s">
        <v>70</v>
      </c>
      <c r="H34" s="105" t="s">
        <v>71</v>
      </c>
      <c r="I34" s="106" t="s">
        <v>72</v>
      </c>
      <c r="J34" s="102"/>
      <c r="K34" s="103" t="s">
        <v>74</v>
      </c>
      <c r="L34" s="99" t="s">
        <v>75</v>
      </c>
      <c r="M34" s="100" t="s">
        <v>71</v>
      </c>
      <c r="N34" s="107" t="s">
        <v>72</v>
      </c>
      <c r="O34" s="108"/>
      <c r="P34" s="109" t="s">
        <v>76</v>
      </c>
      <c r="Q34" s="104" t="s">
        <v>75</v>
      </c>
      <c r="R34" s="105" t="s">
        <v>71</v>
      </c>
      <c r="S34" s="110" t="s">
        <v>72</v>
      </c>
      <c r="T34" s="111"/>
    </row>
    <row r="35" customFormat="false" ht="11.25" hidden="false" customHeight="false" outlineLevel="0" collapsed="false">
      <c r="A35" s="112" t="s">
        <v>77</v>
      </c>
      <c r="B35" s="113" t="s">
        <v>78</v>
      </c>
      <c r="C35" s="114" t="s">
        <v>71</v>
      </c>
      <c r="D35" s="115" t="s">
        <v>72</v>
      </c>
      <c r="E35" s="116"/>
      <c r="F35" s="27" t="s">
        <v>79</v>
      </c>
      <c r="G35" s="117" t="s">
        <v>78</v>
      </c>
      <c r="H35" s="82" t="s">
        <v>71</v>
      </c>
      <c r="I35" s="118" t="s">
        <v>72</v>
      </c>
      <c r="J35" s="116"/>
      <c r="K35" s="27" t="s">
        <v>80</v>
      </c>
      <c r="L35" s="113" t="s">
        <v>81</v>
      </c>
      <c r="M35" s="114" t="s">
        <v>71</v>
      </c>
      <c r="N35" s="119" t="s">
        <v>72</v>
      </c>
      <c r="O35" s="116"/>
      <c r="P35" s="120" t="s">
        <v>82</v>
      </c>
      <c r="Q35" s="117" t="s">
        <v>81</v>
      </c>
      <c r="R35" s="82" t="s">
        <v>71</v>
      </c>
      <c r="S35" s="121" t="s">
        <v>72</v>
      </c>
      <c r="T35" s="29"/>
    </row>
    <row r="36" customFormat="false" ht="11.25" hidden="false" customHeight="false" outlineLevel="0" collapsed="false">
      <c r="A36" s="112" t="s">
        <v>83</v>
      </c>
      <c r="B36" s="113" t="s">
        <v>84</v>
      </c>
      <c r="C36" s="114" t="s">
        <v>71</v>
      </c>
      <c r="D36" s="122" t="s">
        <v>72</v>
      </c>
      <c r="E36" s="123"/>
      <c r="F36" s="27" t="s">
        <v>85</v>
      </c>
      <c r="G36" s="117" t="s">
        <v>84</v>
      </c>
      <c r="H36" s="82" t="s">
        <v>71</v>
      </c>
      <c r="I36" s="118" t="s">
        <v>72</v>
      </c>
      <c r="J36" s="123"/>
      <c r="K36" s="27" t="s">
        <v>86</v>
      </c>
      <c r="L36" s="113" t="s">
        <v>87</v>
      </c>
      <c r="M36" s="114" t="s">
        <v>71</v>
      </c>
      <c r="N36" s="119" t="s">
        <v>72</v>
      </c>
      <c r="O36" s="116"/>
      <c r="P36" s="120" t="s">
        <v>88</v>
      </c>
      <c r="Q36" s="117" t="s">
        <v>87</v>
      </c>
      <c r="R36" s="82" t="s">
        <v>71</v>
      </c>
      <c r="S36" s="121" t="s">
        <v>72</v>
      </c>
      <c r="T36" s="29"/>
    </row>
    <row r="37" customFormat="false" ht="11.25" hidden="false" customHeight="false" outlineLevel="0" collapsed="false">
      <c r="A37" s="112" t="s">
        <v>89</v>
      </c>
      <c r="B37" s="113" t="s">
        <v>90</v>
      </c>
      <c r="C37" s="114" t="s">
        <v>71</v>
      </c>
      <c r="D37" s="122" t="s">
        <v>72</v>
      </c>
      <c r="E37" s="123"/>
      <c r="F37" s="27" t="s">
        <v>91</v>
      </c>
      <c r="G37" s="117" t="s">
        <v>90</v>
      </c>
      <c r="H37" s="82" t="s">
        <v>71</v>
      </c>
      <c r="I37" s="118" t="s">
        <v>72</v>
      </c>
      <c r="J37" s="123"/>
      <c r="K37" s="27" t="s">
        <v>92</v>
      </c>
      <c r="L37" s="113" t="s">
        <v>93</v>
      </c>
      <c r="M37" s="114" t="s">
        <v>71</v>
      </c>
      <c r="N37" s="119" t="s">
        <v>72</v>
      </c>
      <c r="O37" s="116"/>
      <c r="P37" s="120" t="s">
        <v>94</v>
      </c>
      <c r="Q37" s="117" t="s">
        <v>93</v>
      </c>
      <c r="R37" s="82" t="s">
        <v>71</v>
      </c>
      <c r="S37" s="121" t="s">
        <v>72</v>
      </c>
      <c r="T37" s="29"/>
    </row>
    <row r="38" customFormat="false" ht="11.25" hidden="false" customHeight="false" outlineLevel="0" collapsed="false">
      <c r="A38" s="112" t="s">
        <v>95</v>
      </c>
      <c r="B38" s="113" t="s">
        <v>96</v>
      </c>
      <c r="C38" s="114" t="s">
        <v>71</v>
      </c>
      <c r="D38" s="122" t="s">
        <v>72</v>
      </c>
      <c r="E38" s="123"/>
      <c r="F38" s="27" t="s">
        <v>97</v>
      </c>
      <c r="G38" s="117" t="s">
        <v>96</v>
      </c>
      <c r="H38" s="82" t="s">
        <v>71</v>
      </c>
      <c r="I38" s="118" t="s">
        <v>72</v>
      </c>
      <c r="J38" s="123"/>
      <c r="K38" s="27" t="s">
        <v>98</v>
      </c>
      <c r="L38" s="113" t="s">
        <v>99</v>
      </c>
      <c r="M38" s="114" t="s">
        <v>71</v>
      </c>
      <c r="N38" s="119" t="s">
        <v>72</v>
      </c>
      <c r="O38" s="116"/>
      <c r="P38" s="120" t="s">
        <v>100</v>
      </c>
      <c r="Q38" s="117" t="s">
        <v>99</v>
      </c>
      <c r="R38" s="82" t="s">
        <v>71</v>
      </c>
      <c r="S38" s="121" t="s">
        <v>72</v>
      </c>
      <c r="T38" s="29"/>
    </row>
    <row r="39" customFormat="false" ht="11.25" hidden="false" customHeight="false" outlineLevel="0" collapsed="false">
      <c r="A39" s="112" t="s">
        <v>101</v>
      </c>
      <c r="B39" s="113" t="s">
        <v>102</v>
      </c>
      <c r="C39" s="114" t="s">
        <v>71</v>
      </c>
      <c r="D39" s="122" t="s">
        <v>72</v>
      </c>
      <c r="E39" s="123"/>
      <c r="F39" s="27" t="s">
        <v>103</v>
      </c>
      <c r="G39" s="117" t="s">
        <v>102</v>
      </c>
      <c r="H39" s="82" t="s">
        <v>71</v>
      </c>
      <c r="I39" s="118" t="s">
        <v>72</v>
      </c>
      <c r="J39" s="123"/>
      <c r="K39" s="27" t="s">
        <v>104</v>
      </c>
      <c r="L39" s="113" t="s">
        <v>105</v>
      </c>
      <c r="M39" s="114" t="s">
        <v>71</v>
      </c>
      <c r="N39" s="119" t="s">
        <v>72</v>
      </c>
      <c r="O39" s="116"/>
      <c r="P39" s="120" t="s">
        <v>106</v>
      </c>
      <c r="Q39" s="117" t="s">
        <v>105</v>
      </c>
      <c r="R39" s="82" t="s">
        <v>71</v>
      </c>
      <c r="S39" s="121" t="s">
        <v>72</v>
      </c>
      <c r="T39" s="29"/>
    </row>
    <row r="40" customFormat="false" ht="11.25" hidden="false" customHeight="false" outlineLevel="0" collapsed="false">
      <c r="A40" s="112" t="s">
        <v>107</v>
      </c>
      <c r="B40" s="113" t="s">
        <v>108</v>
      </c>
      <c r="C40" s="114" t="s">
        <v>71</v>
      </c>
      <c r="D40" s="122" t="s">
        <v>72</v>
      </c>
      <c r="E40" s="123"/>
      <c r="F40" s="27" t="s">
        <v>109</v>
      </c>
      <c r="G40" s="117" t="s">
        <v>108</v>
      </c>
      <c r="H40" s="82" t="s">
        <v>71</v>
      </c>
      <c r="I40" s="118" t="s">
        <v>72</v>
      </c>
      <c r="J40" s="123"/>
      <c r="K40" s="27" t="s">
        <v>110</v>
      </c>
      <c r="L40" s="113" t="s">
        <v>111</v>
      </c>
      <c r="M40" s="114" t="s">
        <v>71</v>
      </c>
      <c r="N40" s="124" t="s">
        <v>72</v>
      </c>
      <c r="O40" s="116"/>
      <c r="P40" s="120" t="s">
        <v>112</v>
      </c>
      <c r="Q40" s="117" t="s">
        <v>111</v>
      </c>
      <c r="R40" s="82" t="s">
        <v>71</v>
      </c>
      <c r="S40" s="121" t="s">
        <v>72</v>
      </c>
      <c r="T40" s="29"/>
    </row>
    <row r="41" customFormat="false" ht="11.25" hidden="false" customHeight="false" outlineLevel="0" collapsed="false">
      <c r="A41" s="112" t="s">
        <v>113</v>
      </c>
      <c r="B41" s="113" t="s">
        <v>114</v>
      </c>
      <c r="C41" s="114" t="s">
        <v>71</v>
      </c>
      <c r="D41" s="122" t="s">
        <v>72</v>
      </c>
      <c r="E41" s="123"/>
      <c r="F41" s="27" t="s">
        <v>115</v>
      </c>
      <c r="G41" s="117" t="s">
        <v>114</v>
      </c>
      <c r="H41" s="82" t="s">
        <v>71</v>
      </c>
      <c r="I41" s="118" t="s">
        <v>72</v>
      </c>
      <c r="J41" s="123"/>
      <c r="K41" s="27" t="s">
        <v>116</v>
      </c>
      <c r="L41" s="113" t="s">
        <v>117</v>
      </c>
      <c r="M41" s="114" t="s">
        <v>71</v>
      </c>
      <c r="N41" s="119" t="s">
        <v>72</v>
      </c>
      <c r="O41" s="116"/>
      <c r="P41" s="120" t="s">
        <v>118</v>
      </c>
      <c r="Q41" s="117" t="s">
        <v>117</v>
      </c>
      <c r="R41" s="82" t="s">
        <v>71</v>
      </c>
      <c r="S41" s="121" t="s">
        <v>72</v>
      </c>
      <c r="T41" s="29"/>
    </row>
    <row r="42" customFormat="false" ht="11.25" hidden="false" customHeight="false" outlineLevel="0" collapsed="false">
      <c r="A42" s="112" t="s">
        <v>119</v>
      </c>
      <c r="B42" s="113" t="s">
        <v>120</v>
      </c>
      <c r="C42" s="114" t="s">
        <v>71</v>
      </c>
      <c r="D42" s="122" t="s">
        <v>72</v>
      </c>
      <c r="E42" s="123"/>
      <c r="F42" s="27" t="s">
        <v>121</v>
      </c>
      <c r="G42" s="117" t="s">
        <v>120</v>
      </c>
      <c r="H42" s="82" t="s">
        <v>71</v>
      </c>
      <c r="I42" s="118" t="s">
        <v>72</v>
      </c>
      <c r="J42" s="123"/>
      <c r="K42" s="27" t="s">
        <v>122</v>
      </c>
      <c r="L42" s="113" t="s">
        <v>123</v>
      </c>
      <c r="M42" s="114" t="s">
        <v>71</v>
      </c>
      <c r="N42" s="119" t="s">
        <v>72</v>
      </c>
      <c r="O42" s="116"/>
      <c r="P42" s="120" t="s">
        <v>124</v>
      </c>
      <c r="Q42" s="117" t="s">
        <v>123</v>
      </c>
      <c r="R42" s="82" t="s">
        <v>71</v>
      </c>
      <c r="S42" s="121" t="s">
        <v>72</v>
      </c>
      <c r="T42" s="29"/>
    </row>
    <row r="43" customFormat="false" ht="11.25" hidden="false" customHeight="false" outlineLevel="0" collapsed="false">
      <c r="A43" s="112" t="s">
        <v>125</v>
      </c>
      <c r="B43" s="113" t="s">
        <v>126</v>
      </c>
      <c r="C43" s="114" t="s">
        <v>71</v>
      </c>
      <c r="D43" s="122" t="s">
        <v>72</v>
      </c>
      <c r="E43" s="123"/>
      <c r="F43" s="27" t="s">
        <v>127</v>
      </c>
      <c r="G43" s="117" t="s">
        <v>126</v>
      </c>
      <c r="H43" s="82" t="s">
        <v>71</v>
      </c>
      <c r="I43" s="118" t="s">
        <v>72</v>
      </c>
      <c r="J43" s="123"/>
      <c r="K43" s="27" t="s">
        <v>128</v>
      </c>
      <c r="L43" s="113" t="s">
        <v>129</v>
      </c>
      <c r="M43" s="114" t="s">
        <v>71</v>
      </c>
      <c r="N43" s="124" t="s">
        <v>72</v>
      </c>
      <c r="O43" s="116"/>
      <c r="P43" s="120" t="s">
        <v>130</v>
      </c>
      <c r="Q43" s="117" t="s">
        <v>129</v>
      </c>
      <c r="R43" s="82" t="s">
        <v>71</v>
      </c>
      <c r="S43" s="121" t="s">
        <v>72</v>
      </c>
      <c r="T43" s="29"/>
    </row>
    <row r="44" customFormat="false" ht="11.25" hidden="false" customHeight="false" outlineLevel="0" collapsed="false">
      <c r="A44" s="112" t="s">
        <v>131</v>
      </c>
      <c r="B44" s="113" t="s">
        <v>132</v>
      </c>
      <c r="C44" s="114" t="s">
        <v>71</v>
      </c>
      <c r="D44" s="122" t="s">
        <v>72</v>
      </c>
      <c r="E44" s="123"/>
      <c r="F44" s="27" t="s">
        <v>133</v>
      </c>
      <c r="G44" s="117" t="s">
        <v>132</v>
      </c>
      <c r="H44" s="82" t="s">
        <v>71</v>
      </c>
      <c r="I44" s="118" t="s">
        <v>72</v>
      </c>
      <c r="J44" s="123"/>
      <c r="K44" s="27" t="s">
        <v>134</v>
      </c>
      <c r="L44" s="113" t="s">
        <v>135</v>
      </c>
      <c r="M44" s="114" t="s">
        <v>71</v>
      </c>
      <c r="N44" s="125" t="s">
        <v>72</v>
      </c>
      <c r="O44" s="126"/>
      <c r="P44" s="120" t="s">
        <v>136</v>
      </c>
      <c r="Q44" s="117" t="s">
        <v>135</v>
      </c>
      <c r="R44" s="82" t="s">
        <v>71</v>
      </c>
      <c r="S44" s="121" t="s">
        <v>72</v>
      </c>
      <c r="T44" s="29"/>
    </row>
    <row r="45" customFormat="false" ht="11.25" hidden="false" customHeight="false" outlineLevel="0" collapsed="false">
      <c r="A45" s="112" t="s">
        <v>137</v>
      </c>
      <c r="B45" s="113" t="s">
        <v>138</v>
      </c>
      <c r="C45" s="114" t="s">
        <v>71</v>
      </c>
      <c r="D45" s="122" t="s">
        <v>72</v>
      </c>
      <c r="E45" s="123"/>
      <c r="F45" s="27" t="s">
        <v>139</v>
      </c>
      <c r="G45" s="117" t="s">
        <v>138</v>
      </c>
      <c r="H45" s="82" t="s">
        <v>71</v>
      </c>
      <c r="I45" s="118" t="s">
        <v>72</v>
      </c>
      <c r="J45" s="123"/>
      <c r="K45" s="27" t="s">
        <v>140</v>
      </c>
      <c r="L45" s="113" t="s">
        <v>141</v>
      </c>
      <c r="M45" s="114" t="s">
        <v>71</v>
      </c>
      <c r="N45" s="125" t="s">
        <v>72</v>
      </c>
      <c r="O45" s="126"/>
      <c r="P45" s="120" t="s">
        <v>142</v>
      </c>
      <c r="Q45" s="117" t="s">
        <v>141</v>
      </c>
      <c r="R45" s="82" t="s">
        <v>71</v>
      </c>
      <c r="S45" s="121" t="s">
        <v>72</v>
      </c>
      <c r="T45" s="29"/>
    </row>
    <row r="46" customFormat="false" ht="11.25" hidden="false" customHeight="false" outlineLevel="0" collapsed="false">
      <c r="A46" s="112" t="s">
        <v>143</v>
      </c>
      <c r="B46" s="113" t="s">
        <v>144</v>
      </c>
      <c r="C46" s="114" t="s">
        <v>71</v>
      </c>
      <c r="D46" s="122" t="s">
        <v>72</v>
      </c>
      <c r="E46" s="123"/>
      <c r="F46" s="27" t="s">
        <v>145</v>
      </c>
      <c r="G46" s="117" t="s">
        <v>144</v>
      </c>
      <c r="H46" s="82" t="s">
        <v>71</v>
      </c>
      <c r="I46" s="118" t="s">
        <v>72</v>
      </c>
      <c r="J46" s="123"/>
      <c r="K46" s="27" t="s">
        <v>146</v>
      </c>
      <c r="L46" s="113" t="s">
        <v>147</v>
      </c>
      <c r="M46" s="114" t="s">
        <v>71</v>
      </c>
      <c r="N46" s="125" t="s">
        <v>72</v>
      </c>
      <c r="O46" s="127"/>
      <c r="P46" s="120" t="s">
        <v>148</v>
      </c>
      <c r="Q46" s="117" t="s">
        <v>147</v>
      </c>
      <c r="R46" s="82" t="s">
        <v>71</v>
      </c>
      <c r="S46" s="121" t="s">
        <v>72</v>
      </c>
      <c r="T46" s="29"/>
    </row>
    <row r="47" customFormat="false" ht="11.25" hidden="false" customHeight="false" outlineLevel="0" collapsed="false">
      <c r="A47" s="112" t="s">
        <v>149</v>
      </c>
      <c r="B47" s="113" t="s">
        <v>150</v>
      </c>
      <c r="C47" s="114" t="s">
        <v>71</v>
      </c>
      <c r="D47" s="122" t="s">
        <v>72</v>
      </c>
      <c r="E47" s="123"/>
      <c r="F47" s="27" t="s">
        <v>151</v>
      </c>
      <c r="G47" s="117" t="s">
        <v>150</v>
      </c>
      <c r="H47" s="82" t="s">
        <v>71</v>
      </c>
      <c r="I47" s="118" t="s">
        <v>72</v>
      </c>
      <c r="J47" s="123"/>
      <c r="K47" s="27" t="s">
        <v>152</v>
      </c>
      <c r="L47" s="113" t="s">
        <v>153</v>
      </c>
      <c r="M47" s="114" t="s">
        <v>71</v>
      </c>
      <c r="N47" s="125" t="s">
        <v>72</v>
      </c>
      <c r="O47" s="29"/>
      <c r="P47" s="120" t="s">
        <v>154</v>
      </c>
      <c r="Q47" s="117" t="s">
        <v>153</v>
      </c>
      <c r="R47" s="82" t="s">
        <v>71</v>
      </c>
      <c r="S47" s="121" t="s">
        <v>72</v>
      </c>
      <c r="T47" s="29"/>
    </row>
    <row r="48" customFormat="false" ht="11.25" hidden="false" customHeight="false" outlineLevel="0" collapsed="false">
      <c r="A48" s="112" t="s">
        <v>155</v>
      </c>
      <c r="B48" s="113" t="s">
        <v>156</v>
      </c>
      <c r="C48" s="114" t="s">
        <v>71</v>
      </c>
      <c r="D48" s="122" t="s">
        <v>72</v>
      </c>
      <c r="E48" s="123"/>
      <c r="F48" s="27" t="s">
        <v>157</v>
      </c>
      <c r="G48" s="117" t="s">
        <v>156</v>
      </c>
      <c r="H48" s="82" t="s">
        <v>71</v>
      </c>
      <c r="I48" s="118" t="s">
        <v>72</v>
      </c>
      <c r="J48" s="123"/>
      <c r="K48" s="27" t="s">
        <v>158</v>
      </c>
      <c r="L48" s="113" t="s">
        <v>159</v>
      </c>
      <c r="M48" s="114" t="s">
        <v>71</v>
      </c>
      <c r="N48" s="125" t="s">
        <v>72</v>
      </c>
      <c r="O48" s="29"/>
      <c r="P48" s="120" t="s">
        <v>160</v>
      </c>
      <c r="Q48" s="117" t="s">
        <v>159</v>
      </c>
      <c r="R48" s="82" t="s">
        <v>71</v>
      </c>
      <c r="S48" s="121" t="s">
        <v>72</v>
      </c>
      <c r="T48" s="29"/>
    </row>
    <row r="49" customFormat="false" ht="11.25" hidden="false" customHeight="false" outlineLevel="0" collapsed="false">
      <c r="A49" s="112" t="s">
        <v>161</v>
      </c>
      <c r="B49" s="113" t="s">
        <v>162</v>
      </c>
      <c r="C49" s="114" t="s">
        <v>71</v>
      </c>
      <c r="D49" s="122" t="s">
        <v>72</v>
      </c>
      <c r="E49" s="123"/>
      <c r="F49" s="27" t="s">
        <v>163</v>
      </c>
      <c r="G49" s="117" t="s">
        <v>162</v>
      </c>
      <c r="H49" s="82" t="s">
        <v>71</v>
      </c>
      <c r="I49" s="118" t="s">
        <v>72</v>
      </c>
      <c r="J49" s="123"/>
      <c r="K49" s="27" t="s">
        <v>164</v>
      </c>
      <c r="L49" s="113" t="s">
        <v>165</v>
      </c>
      <c r="M49" s="114" t="s">
        <v>71</v>
      </c>
      <c r="N49" s="125" t="s">
        <v>72</v>
      </c>
      <c r="O49" s="29"/>
      <c r="P49" s="120" t="s">
        <v>166</v>
      </c>
      <c r="Q49" s="117" t="s">
        <v>165</v>
      </c>
      <c r="R49" s="82" t="s">
        <v>71</v>
      </c>
      <c r="S49" s="121" t="s">
        <v>72</v>
      </c>
      <c r="T49" s="29"/>
    </row>
    <row r="50" customFormat="false" ht="11.25" hidden="false" customHeight="false" outlineLevel="0" collapsed="false">
      <c r="A50" s="112" t="s">
        <v>167</v>
      </c>
      <c r="B50" s="113" t="s">
        <v>168</v>
      </c>
      <c r="C50" s="114" t="s">
        <v>71</v>
      </c>
      <c r="D50" s="122" t="s">
        <v>72</v>
      </c>
      <c r="E50" s="123"/>
      <c r="F50" s="27" t="s">
        <v>169</v>
      </c>
      <c r="G50" s="117" t="s">
        <v>168</v>
      </c>
      <c r="H50" s="82" t="s">
        <v>71</v>
      </c>
      <c r="I50" s="118" t="s">
        <v>72</v>
      </c>
      <c r="J50" s="123"/>
      <c r="K50" s="27" t="s">
        <v>170</v>
      </c>
      <c r="L50" s="113" t="s">
        <v>171</v>
      </c>
      <c r="M50" s="114" t="s">
        <v>71</v>
      </c>
      <c r="N50" s="125" t="s">
        <v>72</v>
      </c>
      <c r="O50" s="29"/>
      <c r="P50" s="120" t="s">
        <v>172</v>
      </c>
      <c r="Q50" s="117" t="s">
        <v>171</v>
      </c>
      <c r="R50" s="82" t="s">
        <v>71</v>
      </c>
      <c r="S50" s="121" t="s">
        <v>72</v>
      </c>
      <c r="T50" s="29"/>
    </row>
    <row r="51" customFormat="false" ht="11.25" hidden="false" customHeight="false" outlineLevel="0" collapsed="false">
      <c r="A51" s="112" t="s">
        <v>173</v>
      </c>
      <c r="B51" s="113" t="s">
        <v>174</v>
      </c>
      <c r="C51" s="114" t="s">
        <v>71</v>
      </c>
      <c r="D51" s="122" t="s">
        <v>72</v>
      </c>
      <c r="E51" s="123"/>
      <c r="F51" s="27" t="s">
        <v>175</v>
      </c>
      <c r="G51" s="117" t="s">
        <v>174</v>
      </c>
      <c r="H51" s="82" t="s">
        <v>71</v>
      </c>
      <c r="I51" s="118" t="s">
        <v>72</v>
      </c>
      <c r="J51" s="123"/>
      <c r="K51" s="27" t="s">
        <v>176</v>
      </c>
      <c r="L51" s="113" t="s">
        <v>177</v>
      </c>
      <c r="M51" s="114" t="s">
        <v>71</v>
      </c>
      <c r="N51" s="125" t="s">
        <v>72</v>
      </c>
      <c r="O51" s="29"/>
      <c r="P51" s="120" t="s">
        <v>178</v>
      </c>
      <c r="Q51" s="117" t="s">
        <v>177</v>
      </c>
      <c r="R51" s="82" t="s">
        <v>71</v>
      </c>
      <c r="S51" s="121" t="s">
        <v>72</v>
      </c>
      <c r="T51" s="29"/>
    </row>
    <row r="52" customFormat="false" ht="11.25" hidden="false" customHeight="false" outlineLevel="0" collapsed="false">
      <c r="A52" s="112" t="s">
        <v>179</v>
      </c>
      <c r="B52" s="113" t="s">
        <v>180</v>
      </c>
      <c r="C52" s="114" t="s">
        <v>71</v>
      </c>
      <c r="D52" s="122" t="s">
        <v>72</v>
      </c>
      <c r="E52" s="123"/>
      <c r="F52" s="27" t="s">
        <v>181</v>
      </c>
      <c r="G52" s="117" t="s">
        <v>180</v>
      </c>
      <c r="H52" s="82" t="s">
        <v>71</v>
      </c>
      <c r="I52" s="118" t="s">
        <v>72</v>
      </c>
      <c r="J52" s="123"/>
      <c r="K52" s="27" t="s">
        <v>182</v>
      </c>
      <c r="L52" s="128" t="s">
        <v>183</v>
      </c>
      <c r="M52" s="129" t="s">
        <v>184</v>
      </c>
      <c r="N52" s="122" t="n">
        <v>34.54</v>
      </c>
      <c r="O52" s="130" t="s">
        <v>185</v>
      </c>
      <c r="P52" s="120" t="s">
        <v>186</v>
      </c>
      <c r="Q52" s="131" t="s">
        <v>183</v>
      </c>
      <c r="R52" s="132" t="s">
        <v>184</v>
      </c>
      <c r="S52" s="118" t="n">
        <v>33.59</v>
      </c>
      <c r="T52" s="130" t="s">
        <v>185</v>
      </c>
    </row>
    <row r="53" customFormat="false" ht="11.25" hidden="false" customHeight="false" outlineLevel="0" collapsed="false">
      <c r="A53" s="112" t="s">
        <v>187</v>
      </c>
      <c r="B53" s="113" t="s">
        <v>188</v>
      </c>
      <c r="C53" s="114" t="s">
        <v>71</v>
      </c>
      <c r="D53" s="122" t="s">
        <v>72</v>
      </c>
      <c r="E53" s="123"/>
      <c r="F53" s="27" t="s">
        <v>189</v>
      </c>
      <c r="G53" s="117" t="s">
        <v>188</v>
      </c>
      <c r="H53" s="82" t="s">
        <v>71</v>
      </c>
      <c r="I53" s="118" t="s">
        <v>72</v>
      </c>
      <c r="J53" s="123"/>
      <c r="K53" s="27" t="s">
        <v>190</v>
      </c>
      <c r="L53" s="128" t="s">
        <v>183</v>
      </c>
      <c r="M53" s="129" t="s">
        <v>184</v>
      </c>
      <c r="N53" s="122" t="n">
        <v>26.04</v>
      </c>
      <c r="O53" s="130" t="s">
        <v>191</v>
      </c>
      <c r="P53" s="120" t="s">
        <v>192</v>
      </c>
      <c r="Q53" s="131" t="s">
        <v>183</v>
      </c>
      <c r="R53" s="132" t="s">
        <v>184</v>
      </c>
      <c r="S53" s="118" t="n">
        <v>26.38</v>
      </c>
      <c r="T53" s="130" t="s">
        <v>191</v>
      </c>
    </row>
    <row r="54" customFormat="false" ht="11.25" hidden="false" customHeight="false" outlineLevel="0" collapsed="false">
      <c r="A54" s="112" t="s">
        <v>193</v>
      </c>
      <c r="B54" s="113" t="s">
        <v>194</v>
      </c>
      <c r="C54" s="114" t="s">
        <v>71</v>
      </c>
      <c r="D54" s="122" t="s">
        <v>72</v>
      </c>
      <c r="E54" s="123"/>
      <c r="F54" s="27" t="s">
        <v>195</v>
      </c>
      <c r="G54" s="117" t="s">
        <v>194</v>
      </c>
      <c r="H54" s="82" t="s">
        <v>71</v>
      </c>
      <c r="I54" s="118" t="s">
        <v>72</v>
      </c>
      <c r="J54" s="123"/>
      <c r="K54" s="27" t="s">
        <v>196</v>
      </c>
      <c r="L54" s="113" t="s">
        <v>197</v>
      </c>
      <c r="M54" s="133" t="s">
        <v>198</v>
      </c>
      <c r="N54" s="122" t="s">
        <v>199</v>
      </c>
      <c r="O54" s="134"/>
      <c r="P54" s="120" t="s">
        <v>200</v>
      </c>
      <c r="Q54" s="117" t="s">
        <v>197</v>
      </c>
      <c r="R54" s="135" t="s">
        <v>198</v>
      </c>
      <c r="S54" s="118" t="s">
        <v>199</v>
      </c>
      <c r="T54" s="134"/>
    </row>
    <row r="55" customFormat="false" ht="11.25" hidden="false" customHeight="false" outlineLevel="0" collapsed="false">
      <c r="A55" s="112" t="s">
        <v>201</v>
      </c>
      <c r="B55" s="113" t="s">
        <v>202</v>
      </c>
      <c r="C55" s="114" t="s">
        <v>71</v>
      </c>
      <c r="D55" s="122" t="s">
        <v>72</v>
      </c>
      <c r="E55" s="123"/>
      <c r="F55" s="27" t="s">
        <v>203</v>
      </c>
      <c r="G55" s="117" t="s">
        <v>202</v>
      </c>
      <c r="H55" s="82" t="s">
        <v>71</v>
      </c>
      <c r="I55" s="118" t="s">
        <v>72</v>
      </c>
      <c r="J55" s="123"/>
      <c r="K55" s="27" t="s">
        <v>204</v>
      </c>
      <c r="L55" s="128" t="s">
        <v>205</v>
      </c>
      <c r="M55" s="129" t="s">
        <v>184</v>
      </c>
      <c r="N55" s="122" t="n">
        <v>33.63</v>
      </c>
      <c r="O55" s="130" t="s">
        <v>206</v>
      </c>
      <c r="P55" s="120" t="s">
        <v>207</v>
      </c>
      <c r="Q55" s="131" t="s">
        <v>205</v>
      </c>
      <c r="R55" s="132" t="s">
        <v>184</v>
      </c>
      <c r="S55" s="118" t="n">
        <v>33.1</v>
      </c>
      <c r="T55" s="130" t="s">
        <v>206</v>
      </c>
    </row>
    <row r="56" customFormat="false" ht="11.25" hidden="false" customHeight="false" outlineLevel="0" collapsed="false">
      <c r="A56" s="112" t="s">
        <v>208</v>
      </c>
      <c r="B56" s="113" t="s">
        <v>209</v>
      </c>
      <c r="C56" s="114" t="s">
        <v>71</v>
      </c>
      <c r="D56" s="122" t="s">
        <v>72</v>
      </c>
      <c r="E56" s="136"/>
      <c r="F56" s="27" t="s">
        <v>210</v>
      </c>
      <c r="G56" s="117" t="s">
        <v>209</v>
      </c>
      <c r="H56" s="82" t="s">
        <v>71</v>
      </c>
      <c r="I56" s="118" t="s">
        <v>72</v>
      </c>
      <c r="J56" s="136"/>
      <c r="K56" s="27" t="s">
        <v>211</v>
      </c>
      <c r="L56" s="128" t="s">
        <v>205</v>
      </c>
      <c r="M56" s="129" t="s">
        <v>184</v>
      </c>
      <c r="N56" s="122" t="n">
        <v>24.34</v>
      </c>
      <c r="O56" s="130" t="s">
        <v>212</v>
      </c>
      <c r="P56" s="120" t="s">
        <v>213</v>
      </c>
      <c r="Q56" s="131" t="s">
        <v>205</v>
      </c>
      <c r="R56" s="132" t="s">
        <v>184</v>
      </c>
      <c r="S56" s="118" t="n">
        <v>24.11</v>
      </c>
      <c r="T56" s="130" t="s">
        <v>212</v>
      </c>
    </row>
    <row r="57" customFormat="false" ht="12" hidden="false" customHeight="false" outlineLevel="0" collapsed="false">
      <c r="A57" s="137" t="s">
        <v>214</v>
      </c>
      <c r="B57" s="138" t="s">
        <v>215</v>
      </c>
      <c r="C57" s="139" t="s">
        <v>71</v>
      </c>
      <c r="D57" s="140" t="s">
        <v>72</v>
      </c>
      <c r="E57" s="141"/>
      <c r="F57" s="142" t="s">
        <v>216</v>
      </c>
      <c r="G57" s="143" t="s">
        <v>215</v>
      </c>
      <c r="H57" s="144" t="s">
        <v>71</v>
      </c>
      <c r="I57" s="145" t="s">
        <v>72</v>
      </c>
      <c r="J57" s="141"/>
      <c r="K57" s="142" t="s">
        <v>217</v>
      </c>
      <c r="L57" s="146" t="s">
        <v>197</v>
      </c>
      <c r="M57" s="147" t="s">
        <v>218</v>
      </c>
      <c r="N57" s="140" t="s">
        <v>199</v>
      </c>
      <c r="O57" s="148"/>
      <c r="P57" s="149" t="s">
        <v>219</v>
      </c>
      <c r="Q57" s="150" t="s">
        <v>197</v>
      </c>
      <c r="R57" s="151" t="s">
        <v>218</v>
      </c>
      <c r="S57" s="145" t="s">
        <v>199</v>
      </c>
      <c r="T57" s="148"/>
    </row>
    <row r="59" customFormat="false" ht="11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1.25" hidden="false" customHeight="false" outlineLevel="0" collapsed="false">
      <c r="A60" s="69"/>
      <c r="B60" s="152"/>
      <c r="C60" s="69"/>
      <c r="D60" s="153"/>
      <c r="E60" s="69"/>
      <c r="F60" s="69"/>
      <c r="G60" s="69"/>
      <c r="H60" s="83"/>
      <c r="I60" s="69"/>
      <c r="J60" s="154"/>
      <c r="K60" s="69"/>
      <c r="L60" s="69"/>
    </row>
    <row r="61" customFormat="false" ht="11.25" hidden="false" customHeight="false" outlineLevel="0" collapsed="false">
      <c r="A61" s="69"/>
      <c r="B61" s="155"/>
      <c r="C61" s="69"/>
      <c r="D61" s="69"/>
      <c r="E61" s="69"/>
      <c r="F61" s="69"/>
      <c r="G61" s="69"/>
      <c r="H61" s="156"/>
      <c r="I61" s="154"/>
      <c r="J61" s="154"/>
      <c r="K61" s="69"/>
      <c r="L61" s="69"/>
    </row>
    <row r="62" customFormat="false" ht="11.25" hidden="false" customHeight="false" outlineLevel="0" collapsed="false">
      <c r="A62" s="69"/>
      <c r="B62" s="83"/>
      <c r="C62" s="157"/>
      <c r="D62" s="69"/>
      <c r="E62" s="154"/>
      <c r="F62" s="69"/>
      <c r="G62" s="154"/>
      <c r="H62" s="83"/>
      <c r="I62" s="69"/>
      <c r="J62" s="154"/>
      <c r="K62" s="69"/>
      <c r="L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N66" s="0"/>
    </row>
    <row r="67" customFormat="false" ht="12.75" hidden="false" customHeight="false" outlineLevel="0" collapsed="false">
      <c r="N67" s="0"/>
    </row>
  </sheetData>
  <mergeCells count="2">
    <mergeCell ref="B5:C5"/>
    <mergeCell ref="L11:P15"/>
  </mergeCells>
  <hyperlinks>
    <hyperlink ref="L11" r:id="rId2" display="ISAV 483F 593R 2011-12-08 2011-MBU-48.mxp"/>
  </hyperlinks>
  <printOptions headings="false" gridLines="false" gridLinesSet="true" horizontalCentered="false" verticalCentered="false"/>
  <pageMargins left="0.747916666666667" right="0.747916666666667" top="0.7" bottom="0.5" header="0.511805555555556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ISAV&amp;Rversion 1.01 (11-10-26)</oddHeader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  <row r="3" customFormat="false" ht="12.75" hidden="false" customHeight="false" outlineLevel="0" collapsed="false">
      <c r="A3" s="158" t="s">
        <v>221</v>
      </c>
    </row>
    <row r="5" customFormat="false" ht="12.75" hidden="false" customHeight="false" outlineLevel="0" collapsed="false">
      <c r="A5" s="0" t="s">
        <v>222</v>
      </c>
    </row>
    <row r="6" customFormat="false" ht="12.75" hidden="false" customHeight="false" outlineLevel="0" collapsed="false">
      <c r="A6" s="0" t="s">
        <v>223</v>
      </c>
    </row>
    <row r="7" customFormat="false" ht="12.75" hidden="false" customHeight="false" outlineLevel="0" collapsed="false">
      <c r="A7" s="0" t="s">
        <v>224</v>
      </c>
    </row>
    <row r="8" customFormat="false" ht="12.75" hidden="false" customHeight="false" outlineLevel="0" collapsed="false">
      <c r="B8" s="0" t="s">
        <v>225</v>
      </c>
      <c r="C8" s="0" t="s">
        <v>226</v>
      </c>
    </row>
    <row r="9" customFormat="false" ht="12.75" hidden="false" customHeight="false" outlineLevel="0" collapsed="false">
      <c r="A9" s="0" t="s">
        <v>227</v>
      </c>
    </row>
    <row r="11" customFormat="false" ht="12.75" hidden="false" customHeight="false" outlineLevel="0" collapsed="false">
      <c r="A11" s="0" t="s">
        <v>228</v>
      </c>
    </row>
    <row r="12" customFormat="false" ht="12.75" hidden="false" customHeight="false" outlineLevel="0" collapsed="false">
      <c r="A12" s="0" t="s">
        <v>229</v>
      </c>
    </row>
    <row r="13" customFormat="false" ht="12.75" hidden="false" customHeight="false" outlineLevel="0" collapsed="false">
      <c r="A13" s="0" t="s">
        <v>224</v>
      </c>
    </row>
    <row r="14" customFormat="false" ht="12.75" hidden="false" customHeight="false" outlineLevel="0" collapsed="false">
      <c r="B14" s="0" t="s">
        <v>230</v>
      </c>
      <c r="C14" s="0" t="s">
        <v>226</v>
      </c>
    </row>
    <row r="15" customFormat="false" ht="12.75" hidden="false" customHeight="false" outlineLevel="0" collapsed="false">
      <c r="A15" s="0" t="s">
        <v>227</v>
      </c>
    </row>
    <row r="16" customFormat="false" ht="12.75" hidden="false" customHeight="false" outlineLevel="0" collapsed="false">
      <c r="A16" s="0" t="s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8.28"/>
  </cols>
  <sheetData>
    <row r="1" s="162" customFormat="true" ht="26.25" hidden="false" customHeight="true" outlineLevel="0" collapsed="false">
      <c r="A1" s="159" t="s">
        <v>232</v>
      </c>
      <c r="B1" s="159" t="s">
        <v>233</v>
      </c>
      <c r="C1" s="160" t="s">
        <v>234</v>
      </c>
      <c r="D1" s="159" t="s">
        <v>235</v>
      </c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</row>
    <row r="2" customFormat="false" ht="12.75" hidden="false" customHeight="false" outlineLevel="0" collapsed="false">
      <c r="A2" s="163" t="s">
        <v>236</v>
      </c>
      <c r="B2" s="164" t="s">
        <v>237</v>
      </c>
      <c r="C2" s="165" t="s">
        <v>238</v>
      </c>
      <c r="D2" s="163" t="s">
        <v>239</v>
      </c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</row>
    <row r="3" customFormat="false" ht="12.75" hidden="false" customHeight="false" outlineLevel="0" collapsed="false">
      <c r="A3" s="163"/>
      <c r="B3" s="68"/>
      <c r="C3" s="165"/>
      <c r="D3" s="163"/>
    </row>
    <row r="4" customFormat="false" ht="12.75" hidden="false" customHeight="false" outlineLevel="0" collapsed="false">
      <c r="A4" s="163"/>
      <c r="B4" s="166"/>
      <c r="C4" s="165"/>
      <c r="D4" s="163"/>
    </row>
    <row r="5" customFormat="false" ht="12.75" hidden="false" customHeight="false" outlineLevel="0" collapsed="false">
      <c r="A5" s="163"/>
      <c r="B5" s="164"/>
      <c r="C5" s="165"/>
      <c r="D5" s="163"/>
      <c r="E5" s="164"/>
      <c r="F5" s="164"/>
      <c r="G5" s="164"/>
      <c r="H5" s="164"/>
      <c r="I5" s="164"/>
      <c r="J5" s="164"/>
      <c r="K5" s="164"/>
      <c r="L5" s="164"/>
    </row>
    <row r="6" customFormat="false" ht="12.75" hidden="false" customHeight="false" outlineLevel="0" collapsed="false">
      <c r="A6" s="163"/>
      <c r="B6" s="164"/>
      <c r="C6" s="165"/>
      <c r="D6" s="163"/>
    </row>
    <row r="7" customFormat="false" ht="12.75" hidden="false" customHeight="false" outlineLevel="0" collapsed="false">
      <c r="A7" s="163"/>
      <c r="B7" s="164"/>
      <c r="C7" s="165"/>
      <c r="D7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21.84"/>
  </cols>
  <sheetData>
    <row r="1" customFormat="false" ht="28.5" hidden="false" customHeight="true" outlineLevel="0" collapsed="false">
      <c r="A1" s="167" t="s">
        <v>232</v>
      </c>
      <c r="B1" s="168" t="s">
        <v>240</v>
      </c>
      <c r="C1" s="169" t="s">
        <v>241</v>
      </c>
      <c r="D1" s="170" t="s">
        <v>235</v>
      </c>
    </row>
    <row r="2" customFormat="false" ht="12.75" hidden="false" customHeight="false" outlineLevel="0" collapsed="false">
      <c r="A2" s="163"/>
      <c r="B2" s="68"/>
      <c r="C2" s="165"/>
      <c r="D2" s="163"/>
    </row>
    <row r="3" customFormat="false" ht="12.75" hidden="false" customHeight="false" outlineLevel="0" collapsed="false">
      <c r="A3" s="163"/>
      <c r="B3" s="164"/>
      <c r="C3" s="165"/>
      <c r="D3" s="163"/>
    </row>
    <row r="4" customFormat="false" ht="12.75" hidden="false" customHeight="false" outlineLevel="0" collapsed="false">
      <c r="A4" s="163"/>
      <c r="B4" s="164"/>
      <c r="C4" s="165"/>
      <c r="D4" s="163"/>
    </row>
    <row r="5" customFormat="false" ht="12.75" hidden="false" customHeight="false" outlineLevel="0" collapsed="false">
      <c r="A5" s="163"/>
      <c r="B5" s="164"/>
      <c r="C5" s="165"/>
      <c r="D5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6.13"/>
    <col collapsed="false" customWidth="true" hidden="false" outlineLevel="0" max="3" min="3" style="0" width="90.56"/>
    <col collapsed="false" customWidth="true" hidden="false" outlineLevel="0" max="4" min="4" style="0" width="18.85"/>
  </cols>
  <sheetData>
    <row r="1" s="173" customFormat="true" ht="12.75" hidden="false" customHeight="false" outlineLevel="0" collapsed="false">
      <c r="A1" s="171"/>
      <c r="B1" s="172"/>
      <c r="C1" s="172"/>
      <c r="D1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collettec</cp:lastModifiedBy>
  <cp:lastPrinted>2009-10-27T18:32:15Z</cp:lastPrinted>
  <dcterms:modified xsi:type="dcterms:W3CDTF">2011-12-09T14:13:00Z</dcterms:modified>
  <cp:revision>0</cp:revision>
  <dc:subject/>
  <dc:title/>
</cp:coreProperties>
</file>