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tubuline 166F 434R" sheetId="1" state="visible" r:id="rId2"/>
    <sheet name="Instructions" sheetId="2" state="visible" r:id="rId3"/>
    <sheet name="Version History" sheetId="3" state="visible" r:id="rId4"/>
    <sheet name="Test history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externalReferences>
    <externalReference r:id="rId12"/>
  </externalReferences>
  <definedNames>
    <definedName function="false" hidden="false" name="specie" vbProcedure="false">[1]Lists!$B$4:$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Do not move, this is an absolute reference cell.
It adds 0,5 from 1 to 10 tubes, 1 from 11 to 40 tubes, 2 over 40 tub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8</xdr:rowOff>
              </xdr:from>
              <xdr:to>
                <xdr:col>4</xdr:col>
                <xdr:colOff>91</xdr:colOff>
                <xdr:row>10</xdr:row>
                <xdr:rowOff>15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Primers are identified by the date they are reconstituted, the stock vial id, and working dilution i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4</xdr:row>
                <xdr:rowOff>4</xdr:rowOff>
              </xdr:from>
              <xdr:to>
                <xdr:col>7</xdr:col>
                <xdr:colOff>48</xdr:colOff>
                <xdr:row>21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Primer are identified by the stock reconstitution date, stock aliquot id, and working dilution id n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5</xdr:row>
                <xdr:rowOff>6</xdr:rowOff>
              </xdr:from>
              <xdr:to>
                <xdr:col>6</xdr:col>
                <xdr:colOff>9</xdr:colOff>
                <xdr:row>21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Mélanie Robichaud-Haché:
</t>
        </r>
        <r>
          <rPr>
            <sz val="8"/>
            <color rgb="FF000000"/>
            <rFont val="Tahoma"/>
            <family val="0"/>
          </rPr>
          <t xml:space="preserve">Fluorescence read at this point (read 3 tim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9</xdr:col>
                <xdr:colOff>84</xdr:colOff>
                <xdr:row>13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Mélanie Robichaud-Haché:
</t>
        </r>
        <r>
          <rPr>
            <sz val="8"/>
            <color rgb="FF000000"/>
            <rFont val="Tahoma"/>
            <family val="0"/>
          </rPr>
          <t xml:space="preserve">Fluorescence read at th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5</xdr:rowOff>
              </xdr:from>
              <xdr:to>
                <xdr:col>10</xdr:col>
                <xdr:colOff>39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265">
  <si>
    <t xml:space="preserve">GFC-MBU- SOP # MBU-xx-000-00</t>
  </si>
  <si>
    <r>
      <rPr>
        <sz val="12"/>
        <rFont val="Arial"/>
        <family val="2"/>
      </rPr>
      <t xml:space="preserve">PCR B-tubuline 166F / 434R, </t>
    </r>
    <r>
      <rPr>
        <b val="true"/>
        <sz val="12"/>
        <rFont val="Arial"/>
        <family val="2"/>
      </rPr>
      <t xml:space="preserve">268 bp</t>
    </r>
  </si>
  <si>
    <t xml:space="preserve">166F: 5' ggm gcc aag ttc tgg gag gt</t>
  </si>
  <si>
    <t xml:space="preserve">434R: 5' tag tgg ccc ttg gcc cag</t>
  </si>
  <si>
    <t xml:space="preserve">DATE (YY-mm-dd): </t>
  </si>
  <si>
    <t xml:space="preserve">2011-12-05</t>
  </si>
  <si>
    <t xml:space="preserve">PCR prog name:</t>
  </si>
  <si>
    <t xml:space="preserve">SYBR-FAM-ANN60-40cycles-no duplicats</t>
  </si>
  <si>
    <t xml:space="preserve">Technician:</t>
  </si>
  <si>
    <t xml:space="preserve">M. Robichaud-Haché</t>
  </si>
  <si>
    <t xml:space="preserve">Verified By:</t>
  </si>
  <si>
    <t xml:space="preserve">qPCR machine used: </t>
  </si>
  <si>
    <t xml:space="preserve">GFC-MBU-224</t>
  </si>
  <si>
    <t xml:space="preserve">reason for testing:</t>
  </si>
  <si>
    <t xml:space="preserve">QA-QC testing</t>
  </si>
  <si>
    <t xml:space="preserve">Program:</t>
  </si>
  <si>
    <t xml:space="preserve">SYBR Green (with Dissociation Curve)</t>
  </si>
  <si>
    <t xml:space="preserve">Master MIX</t>
  </si>
  <si>
    <t xml:space="preserve">Pipette</t>
  </si>
  <si>
    <t xml:space="preserve">Hold init.</t>
  </si>
  <si>
    <t xml:space="preserve">40 cycles at</t>
  </si>
  <si>
    <t xml:space="preserve">1 cycle at </t>
  </si>
  <si>
    <t xml:space="preserve">x ul</t>
  </si>
  <si>
    <t xml:space="preserve">Vol (ul)</t>
  </si>
  <si>
    <t xml:space="preserve">95 C</t>
  </si>
  <si>
    <t xml:space="preserve">95 C, 30s</t>
  </si>
  <si>
    <t xml:space="preserve">95 C, 60s</t>
  </si>
  <si>
    <t xml:space="preserve">sterile H2O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196</t>
    </r>
  </si>
  <si>
    <t xml:space="preserve">10 min</t>
  </si>
  <si>
    <t xml:space="preserve">60 C, 30s</t>
  </si>
  <si>
    <t xml:space="preserve">55 C, 30s</t>
  </si>
  <si>
    <t xml:space="preserve">B-tub 166F 434R 11-12-05 2011.mxp</t>
  </si>
  <si>
    <t xml:space="preserve">Power SYBR Green PCR Master Mix</t>
  </si>
  <si>
    <t xml:space="preserve">72 C, 30s</t>
  </si>
  <si>
    <t xml:space="preserve">95 C 30s</t>
  </si>
  <si>
    <t xml:space="preserve">Primer F  (20uM)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051</t>
    </r>
  </si>
  <si>
    <t xml:space="preserve">Primer R  (20 uM)</t>
  </si>
  <si>
    <t xml:space="preserve">baseline:</t>
  </si>
  <si>
    <r>
      <rPr>
        <sz val="7"/>
        <rFont val="Arial"/>
        <family val="2"/>
      </rPr>
      <t xml:space="preserve">cDNA (</t>
    </r>
    <r>
      <rPr>
        <sz val="7"/>
        <rFont val="Symbol"/>
        <family val="1"/>
        <charset val="2"/>
      </rPr>
      <t xml:space="preserve">£</t>
    </r>
    <r>
      <rPr>
        <sz val="7"/>
        <rFont val="Arial"/>
        <family val="2"/>
      </rPr>
      <t xml:space="preserve">25 ng/ul)</t>
    </r>
  </si>
  <si>
    <t xml:space="preserve">1103270 1/10</t>
  </si>
  <si>
    <t xml:space="preserve">open 2011-11-08</t>
  </si>
  <si>
    <t xml:space="preserve">total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256</t>
    </r>
  </si>
  <si>
    <t xml:space="preserve">Power SYBR Green PCR  Master Mix lot no</t>
  </si>
  <si>
    <t xml:space="preserve">recu 2011-04-05</t>
  </si>
  <si>
    <t xml:space="preserve">exp 2012-02-27</t>
  </si>
  <si>
    <t xml:space="preserve">H2O DEPC</t>
  </si>
  <si>
    <t xml:space="preserve">batch 7</t>
  </si>
  <si>
    <t xml:space="preserve">Primer F stock id:</t>
  </si>
  <si>
    <t xml:space="preserve">B100629</t>
  </si>
  <si>
    <t xml:space="preserve">110613-4: 110615-6</t>
  </si>
  <si>
    <t xml:space="preserve">Liquid handling system</t>
  </si>
  <si>
    <t xml:space="preserve">GFC-MBU-212</t>
  </si>
  <si>
    <t xml:space="preserve">Primer R stock id:</t>
  </si>
  <si>
    <t xml:space="preserve">B110615</t>
  </si>
  <si>
    <t xml:space="preserve">111108-21: 111108-2</t>
  </si>
  <si>
    <t xml:space="preserve">Plaque:</t>
  </si>
  <si>
    <t xml:space="preserve">11PR022</t>
  </si>
  <si>
    <t xml:space="preserve">Plate ID</t>
  </si>
  <si>
    <t xml:space="preserve">NO</t>
  </si>
  <si>
    <t xml:space="preserve">PCR no</t>
  </si>
  <si>
    <t xml:space="preserve">case no, ctrl pos or H20</t>
  </si>
  <si>
    <t xml:space="preserve">Result </t>
  </si>
  <si>
    <t xml:space="preserve">Note</t>
  </si>
  <si>
    <t xml:space="preserve">Result (Ct)</t>
  </si>
  <si>
    <t xml:space="preserve">1 - A1</t>
  </si>
  <si>
    <t xml:space="preserve">11:2010</t>
  </si>
  <si>
    <t xml:space="preserve">2011-261</t>
  </si>
  <si>
    <t xml:space="preserve">25 - A4</t>
  </si>
  <si>
    <t xml:space="preserve">11:2034</t>
  </si>
  <si>
    <t xml:space="preserve">49 - A7</t>
  </si>
  <si>
    <t xml:space="preserve">11:1615</t>
  </si>
  <si>
    <t xml:space="preserve">ctr +</t>
  </si>
  <si>
    <t xml:space="preserve">73 - A10</t>
  </si>
  <si>
    <t xml:space="preserve">2 - B1</t>
  </si>
  <si>
    <t xml:space="preserve">11:2011</t>
  </si>
  <si>
    <t xml:space="preserve">26 - B4</t>
  </si>
  <si>
    <t xml:space="preserve">11:2035</t>
  </si>
  <si>
    <t xml:space="preserve">50 - B7</t>
  </si>
  <si>
    <t xml:space="preserve">H2O</t>
  </si>
  <si>
    <t xml:space="preserve">ctr -</t>
  </si>
  <si>
    <t xml:space="preserve">No Ct</t>
  </si>
  <si>
    <t xml:space="preserve">74 - B10</t>
  </si>
  <si>
    <t xml:space="preserve">3 - C1</t>
  </si>
  <si>
    <t xml:space="preserve">11:2012</t>
  </si>
  <si>
    <t xml:space="preserve">27 - C4</t>
  </si>
  <si>
    <t xml:space="preserve">11:2036</t>
  </si>
  <si>
    <t xml:space="preserve">51 - C7</t>
  </si>
  <si>
    <t xml:space="preserve">75 - C10</t>
  </si>
  <si>
    <t xml:space="preserve">4 - D1</t>
  </si>
  <si>
    <t xml:space="preserve">11:2013</t>
  </si>
  <si>
    <t xml:space="preserve">28 - D4</t>
  </si>
  <si>
    <t xml:space="preserve">11:2037</t>
  </si>
  <si>
    <t xml:space="preserve">52 - D7</t>
  </si>
  <si>
    <t xml:space="preserve">76 - D10</t>
  </si>
  <si>
    <t xml:space="preserve">5 - E1</t>
  </si>
  <si>
    <t xml:space="preserve">11:2014</t>
  </si>
  <si>
    <t xml:space="preserve">29 - E4</t>
  </si>
  <si>
    <t xml:space="preserve">11:2038</t>
  </si>
  <si>
    <t xml:space="preserve">53 - E7</t>
  </si>
  <si>
    <t xml:space="preserve">77 - E10</t>
  </si>
  <si>
    <t xml:space="preserve">6 - F1</t>
  </si>
  <si>
    <t xml:space="preserve">11:2015</t>
  </si>
  <si>
    <t xml:space="preserve">30 - F4</t>
  </si>
  <si>
    <t xml:space="preserve">11:2039</t>
  </si>
  <si>
    <t xml:space="preserve">54 - F7</t>
  </si>
  <si>
    <t xml:space="preserve">78 - F10</t>
  </si>
  <si>
    <t xml:space="preserve">7 - G1</t>
  </si>
  <si>
    <t xml:space="preserve">11:2016</t>
  </si>
  <si>
    <t xml:space="preserve">31 - G4</t>
  </si>
  <si>
    <t xml:space="preserve">11:2040</t>
  </si>
  <si>
    <t xml:space="preserve">55 - G7</t>
  </si>
  <si>
    <t xml:space="preserve">79 - G10</t>
  </si>
  <si>
    <t xml:space="preserve">8 - H1</t>
  </si>
  <si>
    <t xml:space="preserve">11:2017</t>
  </si>
  <si>
    <t xml:space="preserve">32 - H4</t>
  </si>
  <si>
    <t xml:space="preserve">11:2041</t>
  </si>
  <si>
    <t xml:space="preserve">56 - H7</t>
  </si>
  <si>
    <t xml:space="preserve">80 - H10</t>
  </si>
  <si>
    <t xml:space="preserve">9 - A2</t>
  </si>
  <si>
    <t xml:space="preserve">11:2018</t>
  </si>
  <si>
    <t xml:space="preserve">blank</t>
  </si>
  <si>
    <t xml:space="preserve">33 - A5</t>
  </si>
  <si>
    <t xml:space="preserve">11:2042</t>
  </si>
  <si>
    <t xml:space="preserve">57 - A8</t>
  </si>
  <si>
    <t xml:space="preserve">81 - A11</t>
  </si>
  <si>
    <t xml:space="preserve">10 - B2</t>
  </si>
  <si>
    <t xml:space="preserve">11:2019</t>
  </si>
  <si>
    <t xml:space="preserve">34 - B5</t>
  </si>
  <si>
    <t xml:space="preserve">11:2043</t>
  </si>
  <si>
    <t xml:space="preserve">58 - B8</t>
  </si>
  <si>
    <t xml:space="preserve">82 - B11</t>
  </si>
  <si>
    <t xml:space="preserve">11 - C2</t>
  </si>
  <si>
    <t xml:space="preserve">11:2020</t>
  </si>
  <si>
    <t xml:space="preserve">35 - C5</t>
  </si>
  <si>
    <t xml:space="preserve">11:2044</t>
  </si>
  <si>
    <t xml:space="preserve">59 - C8</t>
  </si>
  <si>
    <t xml:space="preserve">83 - C11</t>
  </si>
  <si>
    <t xml:space="preserve">12 - D2</t>
  </si>
  <si>
    <t xml:space="preserve">11:2021</t>
  </si>
  <si>
    <t xml:space="preserve">36 - D5</t>
  </si>
  <si>
    <t xml:space="preserve">11:2045</t>
  </si>
  <si>
    <t xml:space="preserve">60 - D8</t>
  </si>
  <si>
    <t xml:space="preserve">84 - D11</t>
  </si>
  <si>
    <t xml:space="preserve">13 - E2</t>
  </si>
  <si>
    <t xml:space="preserve">11:2022</t>
  </si>
  <si>
    <t xml:space="preserve">37 - E5</t>
  </si>
  <si>
    <t xml:space="preserve">11:2046</t>
  </si>
  <si>
    <t xml:space="preserve">61 - E8</t>
  </si>
  <si>
    <t xml:space="preserve">85 - E11</t>
  </si>
  <si>
    <t xml:space="preserve">14 - F2</t>
  </si>
  <si>
    <t xml:space="preserve">11:2023</t>
  </si>
  <si>
    <t xml:space="preserve">38 - F5</t>
  </si>
  <si>
    <t xml:space="preserve">11:2047</t>
  </si>
  <si>
    <t xml:space="preserve">62 - F8</t>
  </si>
  <si>
    <t xml:space="preserve">86 - F11</t>
  </si>
  <si>
    <t xml:space="preserve">15 - G2</t>
  </si>
  <si>
    <t xml:space="preserve">11:2024</t>
  </si>
  <si>
    <t xml:space="preserve">39 - G5</t>
  </si>
  <si>
    <t xml:space="preserve">11:2048</t>
  </si>
  <si>
    <t xml:space="preserve">63 - G8</t>
  </si>
  <si>
    <t xml:space="preserve">87 - G11</t>
  </si>
  <si>
    <t xml:space="preserve">16 - H2</t>
  </si>
  <si>
    <t xml:space="preserve">11:2025</t>
  </si>
  <si>
    <t xml:space="preserve">40 - H5</t>
  </si>
  <si>
    <t xml:space="preserve">11:2049</t>
  </si>
  <si>
    <t xml:space="preserve">64 - H8</t>
  </si>
  <si>
    <t xml:space="preserve">88 - H11</t>
  </si>
  <si>
    <t xml:space="preserve">17 - A3</t>
  </si>
  <si>
    <t xml:space="preserve">11:2026</t>
  </si>
  <si>
    <t xml:space="preserve">41 - A6</t>
  </si>
  <si>
    <t xml:space="preserve">11:2050</t>
  </si>
  <si>
    <t xml:space="preserve">65 - A9</t>
  </si>
  <si>
    <t xml:space="preserve">89 - A12</t>
  </si>
  <si>
    <t xml:space="preserve">18 - B3</t>
  </si>
  <si>
    <t xml:space="preserve">11:2027</t>
  </si>
  <si>
    <t xml:space="preserve">42 - B6</t>
  </si>
  <si>
    <t xml:space="preserve">11:2051</t>
  </si>
  <si>
    <t xml:space="preserve">66 - B9</t>
  </si>
  <si>
    <t xml:space="preserve">90 - B12</t>
  </si>
  <si>
    <t xml:space="preserve">19 - C3</t>
  </si>
  <si>
    <t xml:space="preserve">11:2028</t>
  </si>
  <si>
    <t xml:space="preserve">43 - C6</t>
  </si>
  <si>
    <t xml:space="preserve">11:2052</t>
  </si>
  <si>
    <t xml:space="preserve">67 - C9</t>
  </si>
  <si>
    <t xml:space="preserve">91 - C12</t>
  </si>
  <si>
    <t xml:space="preserve">20 - D3</t>
  </si>
  <si>
    <t xml:space="preserve">11:2029</t>
  </si>
  <si>
    <t xml:space="preserve">44 - D6</t>
  </si>
  <si>
    <t xml:space="preserve">11:2053</t>
  </si>
  <si>
    <t xml:space="preserve">68 - D9</t>
  </si>
  <si>
    <t xml:space="preserve">92 - D12</t>
  </si>
  <si>
    <t xml:space="preserve">21 - E3</t>
  </si>
  <si>
    <t xml:space="preserve">11:2030</t>
  </si>
  <si>
    <t xml:space="preserve">45 - E6</t>
  </si>
  <si>
    <t xml:space="preserve">11:2054</t>
  </si>
  <si>
    <t xml:space="preserve">69 - E9</t>
  </si>
  <si>
    <t xml:space="preserve">93 - E12</t>
  </si>
  <si>
    <t xml:space="preserve">22 - F3</t>
  </si>
  <si>
    <t xml:space="preserve">11:2031</t>
  </si>
  <si>
    <t xml:space="preserve">46 - F6</t>
  </si>
  <si>
    <t xml:space="preserve">11:2055</t>
  </si>
  <si>
    <t xml:space="preserve">70 - F9</t>
  </si>
  <si>
    <t xml:space="preserve">94 - F12</t>
  </si>
  <si>
    <t xml:space="preserve">23 - G3</t>
  </si>
  <si>
    <t xml:space="preserve">11:2032</t>
  </si>
  <si>
    <t xml:space="preserve">47 - G6</t>
  </si>
  <si>
    <t xml:space="preserve">11:2056</t>
  </si>
  <si>
    <t xml:space="preserve">71 - G9</t>
  </si>
  <si>
    <t xml:space="preserve">95 - G12</t>
  </si>
  <si>
    <t xml:space="preserve">24 - H3</t>
  </si>
  <si>
    <t xml:space="preserve">11:2033</t>
  </si>
  <si>
    <t xml:space="preserve">48 - H6</t>
  </si>
  <si>
    <t xml:space="preserve">11:2057</t>
  </si>
  <si>
    <t xml:space="preserve">72 - H9</t>
  </si>
  <si>
    <t xml:space="preserve">96 - H12</t>
  </si>
  <si>
    <t xml:space="preserve">Read the SOP associated with this protocol.</t>
  </si>
  <si>
    <r>
      <rPr>
        <b val="true"/>
        <sz val="8"/>
        <rFont val="Arial"/>
        <family val="2"/>
      </rPr>
      <t xml:space="preserve">Instructions</t>
    </r>
    <r>
      <rPr>
        <sz val="8"/>
        <rFont val="Arial"/>
        <family val="2"/>
      </rPr>
      <t xml:space="preserve">: Enter missing infos and save the file under the folder of the PCR test (ex: MSX, VHS, etc), filename is primer and date (ex: 1207-1376 05-12-31). </t>
    </r>
  </si>
  <si>
    <t xml:space="preserve">Primer stock id: Indicate the date of reconstitution, aliquot of stock, and  id number of working dilution (usually it is the date).</t>
  </si>
  <si>
    <t xml:space="preserve">For primer diluted at 20 uM, if you prepare more than one aliquot of these working dilutions, then they need an extra numbering,</t>
  </si>
  <si>
    <t xml:space="preserve">for example in the worksheet:</t>
  </si>
  <si>
    <t xml:space="preserve">primer f:</t>
  </si>
  <si>
    <t xml:space="preserve">A-050826 050901#1</t>
  </si>
  <si>
    <t xml:space="preserve">this would mean aliquot A of stock reconstituted aug 26, and aliquot #1 of working dilution done on Sep 1 2005.</t>
  </si>
  <si>
    <t xml:space="preserve">Version no.</t>
  </si>
  <si>
    <t xml:space="preserve">Modifications </t>
  </si>
  <si>
    <t xml:space="preserve">Date
yy/mm/dd</t>
  </si>
  <si>
    <t xml:space="preserve">Modified By</t>
  </si>
  <si>
    <t xml:space="preserve">v.1.02</t>
  </si>
  <si>
    <t xml:space="preserve">Verified by, version no. in header, version history tab</t>
  </si>
  <si>
    <t xml:space="preserve">2008/01/14</t>
  </si>
  <si>
    <t xml:space="preserve">MRH</t>
  </si>
  <si>
    <t xml:space="preserve">version 1.03</t>
  </si>
  <si>
    <t xml:space="preserve">35 cycles instead of 40 cycles</t>
  </si>
  <si>
    <t xml:space="preserve">2008/05/02</t>
  </si>
  <si>
    <t xml:space="preserve">JA</t>
  </si>
  <si>
    <t xml:space="preserve">version 1.04</t>
  </si>
  <si>
    <t xml:space="preserve">Changed program name and verified in thermocyclers</t>
  </si>
  <si>
    <t xml:space="preserve">2008/05/07</t>
  </si>
  <si>
    <t xml:space="preserve">version 1.05</t>
  </si>
  <si>
    <t xml:space="preserve">Changed the numbering of the samples, added the box for liquid handling system; added water dMPC in the box</t>
  </si>
  <si>
    <t xml:space="preserve">version 1.06</t>
  </si>
  <si>
    <t xml:space="preserve">The test name tab, version history and test history tabs placed in yellow.  The PCR program name was changed to SYBR-FAM-ANN60-40cycles, fluorescence was taken 3 times instead of once.  The primer concentration was added and the cDNA concentration changed from 50 ng/ul to 125 ng/ul.</t>
  </si>
  <si>
    <t xml:space="preserve">version 1.07</t>
  </si>
  <si>
    <t xml:space="preserve">The PCR program name was changed to SYBR-FAM-ANN60-40cycles-no duplicats.</t>
  </si>
  <si>
    <t xml:space="preserve">version 1.08</t>
  </si>
  <si>
    <t xml:space="preserve">cDNA concentration changed to (£125 ng/ul) instead of 125ng (typo).</t>
  </si>
  <si>
    <t xml:space="preserve">version 1.09</t>
  </si>
  <si>
    <t xml:space="preserve">Changed qPCR machine used number to GFC-MBU-</t>
  </si>
  <si>
    <t xml:space="preserve">version 1.10</t>
  </si>
  <si>
    <t xml:space="preserve">Changed equipment numbers to GFC-MBU-xxx</t>
  </si>
  <si>
    <t xml:space="preserve">version 1.11</t>
  </si>
  <si>
    <t xml:space="preserve">Changed SOP number to GFC-MBU-xxx</t>
  </si>
  <si>
    <t xml:space="preserve">version 1.12</t>
  </si>
  <si>
    <t xml:space="preserve">Change quantity of cDNA from 125ng/ul to 25ng/ul, following re-examination of original calculations</t>
  </si>
  <si>
    <t xml:space="preserve">ML</t>
  </si>
  <si>
    <t xml:space="preserve">version 1.13</t>
  </si>
  <si>
    <t xml:space="preserve">Changed dMPC water to DEPC.</t>
  </si>
  <si>
    <t xml:space="preserve">Added 1.5 ul of BSA 10% to PCR mix and added previous results colum</t>
  </si>
  <si>
    <t xml:space="preserve">15/7/2009</t>
  </si>
  <si>
    <t xml:space="preserve">CC</t>
  </si>
  <si>
    <t xml:space="preserve">Added 1.0 ul of 1% BSA to PCR mix</t>
  </si>
  <si>
    <t xml:space="preserve">21/7/2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yyyy\-mm\-dd;@"/>
    <numFmt numFmtId="169" formatCode="0.00"/>
    <numFmt numFmtId="170" formatCode="yyyy/mm/dd;@"/>
    <numFmt numFmtId="171" formatCode="0.00%"/>
    <numFmt numFmtId="172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6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color rgb="FF3366FF"/>
      <name val="Arial"/>
      <family val="2"/>
    </font>
    <font>
      <sz val="8"/>
      <color rgb="FFFF0000"/>
      <name val="Arial"/>
      <family val="2"/>
    </font>
    <font>
      <sz val="9"/>
      <name val="Monotype Corsiva"/>
      <family val="4"/>
    </font>
    <font>
      <b val="true"/>
      <sz val="8"/>
      <color rgb="FFFF0000"/>
      <name val="Arial"/>
      <family val="2"/>
    </font>
    <font>
      <sz val="8"/>
      <color rgb="FFFF6600"/>
      <name val="Arial"/>
      <family val="2"/>
    </font>
    <font>
      <sz val="5"/>
      <name val="Arial"/>
      <family val="2"/>
    </font>
    <font>
      <u val="single"/>
      <sz val="10"/>
      <color rgb="FF0000FF"/>
      <name val="Arial"/>
      <family val="0"/>
    </font>
    <font>
      <sz val="6"/>
      <name val="Arial"/>
      <family val="2"/>
    </font>
    <font>
      <sz val="7"/>
      <name val="Arial"/>
      <family val="2"/>
    </font>
    <font>
      <sz val="7"/>
      <name val="Symbol"/>
      <family val="1"/>
      <charset val="2"/>
    </font>
    <font>
      <sz val="8"/>
      <color rgb="FFC0C0C0"/>
      <name val="Arial"/>
      <family val="2"/>
    </font>
    <font>
      <sz val="8"/>
      <name val="Arial"/>
      <family val="0"/>
    </font>
    <font>
      <sz val="6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7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fgfcr02/mbu$/Databases%20Finfish/RNA/RNA%20Samples%20data%20Work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Lists"/>
      <sheetName val="Wsheet Instructions"/>
      <sheetName val="Historic"/>
      <sheetName val="Sp for Testing "/>
      <sheetName val="List of IPN ca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B-tub%20166F%20434R%2011-12-05%202011.mxp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6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0.28"/>
    <col collapsed="false" customWidth="true" hidden="false" outlineLevel="0" max="3" min="3" style="1" width="10.56"/>
    <col collapsed="false" customWidth="true" hidden="false" outlineLevel="0" max="4" min="4" style="1" width="8.7"/>
    <col collapsed="false" customWidth="true" hidden="false" outlineLevel="0" max="5" min="5" style="1" width="12.42"/>
    <col collapsed="false" customWidth="true" hidden="false" outlineLevel="0" max="6" min="6" style="1" width="7.56"/>
    <col collapsed="false" customWidth="true" hidden="false" outlineLevel="0" max="7" min="7" style="1" width="9.85"/>
    <col collapsed="false" customWidth="true" hidden="false" outlineLevel="0" max="8" min="8" style="1" width="8.99"/>
    <col collapsed="false" customWidth="false" hidden="false" outlineLevel="0" max="9" min="9" style="1" width="9.14"/>
    <col collapsed="false" customWidth="true" hidden="false" outlineLevel="0" max="10" min="10" style="1" width="15.13"/>
    <col collapsed="false" customWidth="false" hidden="false" outlineLevel="0" max="11" min="11" style="1" width="9.14"/>
    <col collapsed="false" customWidth="true" hidden="false" outlineLevel="0" max="12" min="12" style="1" width="13.56"/>
    <col collapsed="false" customWidth="true" hidden="false" outlineLevel="0" max="13" min="13" style="1" width="11.13"/>
    <col collapsed="false" customWidth="false" hidden="false" outlineLevel="0" max="14" min="14" style="1" width="9.14"/>
    <col collapsed="false" customWidth="true" hidden="false" outlineLevel="0" max="15" min="15" style="1" width="11.28"/>
    <col collapsed="false" customWidth="false" hidden="false" outlineLevel="0" max="19" min="16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1" s="3" customFormat="true" ht="16.5" hidden="false" customHeight="false" outlineLevel="0" collapsed="false">
      <c r="A1" s="2" t="s">
        <v>0</v>
      </c>
      <c r="G1" s="3" t="s">
        <v>1</v>
      </c>
    </row>
    <row r="2" customFormat="false" ht="12" hidden="false" customHeight="false" outlineLevel="0" collapsed="false">
      <c r="A2" s="4" t="s">
        <v>2</v>
      </c>
      <c r="B2" s="5"/>
      <c r="C2" s="5"/>
      <c r="D2" s="5"/>
      <c r="E2" s="5" t="s">
        <v>3</v>
      </c>
      <c r="F2" s="5"/>
      <c r="G2" s="5"/>
      <c r="H2" s="6"/>
    </row>
    <row r="3" customFormat="false" ht="12" hidden="false" customHeight="false" outlineLevel="0" collapsed="false"/>
    <row r="4" customFormat="false" ht="12" hidden="false" customHeight="false" outlineLevel="0" collapsed="false">
      <c r="A4" s="7" t="s">
        <v>4</v>
      </c>
      <c r="B4" s="5"/>
      <c r="C4" s="8" t="s">
        <v>5</v>
      </c>
      <c r="F4" s="9" t="s">
        <v>6</v>
      </c>
      <c r="G4" s="10"/>
      <c r="H4" s="11" t="s">
        <v>7</v>
      </c>
      <c r="I4" s="10"/>
      <c r="J4" s="12"/>
      <c r="L4" s="13"/>
    </row>
    <row r="5" customFormat="false" ht="12.75" hidden="false" customHeight="false" outlineLevel="0" collapsed="false">
      <c r="A5" s="1" t="s">
        <v>8</v>
      </c>
      <c r="B5" s="14" t="s">
        <v>9</v>
      </c>
      <c r="C5" s="14"/>
      <c r="D5" s="15" t="s">
        <v>10</v>
      </c>
      <c r="E5" s="16"/>
      <c r="F5" s="17" t="s">
        <v>11</v>
      </c>
      <c r="G5" s="18"/>
      <c r="H5" s="19" t="s">
        <v>12</v>
      </c>
      <c r="I5" s="20"/>
      <c r="J5" s="21"/>
      <c r="L5" s="1" t="s">
        <v>13</v>
      </c>
      <c r="M5" s="1" t="s">
        <v>14</v>
      </c>
    </row>
    <row r="6" customFormat="false" ht="12" hidden="false" customHeight="false" outlineLevel="0" collapsed="false">
      <c r="A6" s="9"/>
      <c r="B6" s="10"/>
      <c r="C6" s="10"/>
      <c r="D6" s="22" t="n">
        <v>56</v>
      </c>
      <c r="F6" s="17" t="s">
        <v>15</v>
      </c>
      <c r="G6" s="18" t="s">
        <v>16</v>
      </c>
      <c r="H6" s="18"/>
      <c r="I6" s="18"/>
      <c r="J6" s="21"/>
      <c r="L6" s="23"/>
      <c r="M6" s="23"/>
      <c r="N6" s="23"/>
      <c r="O6" s="23"/>
    </row>
    <row r="7" customFormat="false" ht="11.25" hidden="false" customHeight="false" outlineLevel="0" collapsed="false">
      <c r="A7" s="17"/>
      <c r="B7" s="18"/>
      <c r="C7" s="18" t="s">
        <v>17</v>
      </c>
      <c r="D7" s="24" t="s">
        <v>18</v>
      </c>
      <c r="F7" s="25"/>
      <c r="G7" s="26" t="s">
        <v>19</v>
      </c>
      <c r="H7" s="26" t="s">
        <v>20</v>
      </c>
      <c r="I7" s="26" t="s">
        <v>21</v>
      </c>
      <c r="J7" s="27"/>
      <c r="L7" s="23"/>
      <c r="M7" s="23"/>
      <c r="N7" s="23"/>
      <c r="O7" s="23"/>
    </row>
    <row r="8" customFormat="false" ht="11.25" hidden="false" customHeight="false" outlineLevel="0" collapsed="false">
      <c r="A8" s="28"/>
      <c r="B8" s="29" t="s">
        <v>22</v>
      </c>
      <c r="C8" s="29" t="s">
        <v>23</v>
      </c>
      <c r="D8" s="30"/>
      <c r="F8" s="17"/>
      <c r="G8" s="18" t="s">
        <v>24</v>
      </c>
      <c r="H8" s="31" t="s">
        <v>25</v>
      </c>
      <c r="I8" s="18" t="s">
        <v>26</v>
      </c>
      <c r="J8" s="32"/>
      <c r="L8" s="33"/>
    </row>
    <row r="9" customFormat="false" ht="12.75" hidden="false" customHeight="true" outlineLevel="0" collapsed="false">
      <c r="A9" s="17" t="s">
        <v>27</v>
      </c>
      <c r="B9" s="18" t="n">
        <v>9.3</v>
      </c>
      <c r="C9" s="34" t="n">
        <f aca="false">IF($D$6&gt;40,($D$6+2)*B9,IF($D$6&gt;10,($D$6+1)*B9,($D$6+0.5)*B9))</f>
        <v>539.4</v>
      </c>
      <c r="D9" s="35" t="s">
        <v>28</v>
      </c>
      <c r="F9" s="17"/>
      <c r="G9" s="18" t="s">
        <v>29</v>
      </c>
      <c r="H9" s="31" t="s">
        <v>30</v>
      </c>
      <c r="I9" s="36" t="s">
        <v>31</v>
      </c>
      <c r="J9" s="32"/>
      <c r="L9" s="37" t="s">
        <v>32</v>
      </c>
      <c r="M9" s="37"/>
      <c r="N9" s="37"/>
      <c r="O9" s="37"/>
    </row>
    <row r="10" customFormat="false" ht="11.25" hidden="false" customHeight="false" outlineLevel="0" collapsed="false">
      <c r="A10" s="38" t="s">
        <v>33</v>
      </c>
      <c r="B10" s="18" t="n">
        <v>12.5</v>
      </c>
      <c r="C10" s="34" t="n">
        <f aca="false">IF($D$6&gt;40,($D$6+2)*B10,IF($D$6&gt;10,($D$6+1)*B10,($D$6+0.5)*B10))</f>
        <v>725</v>
      </c>
      <c r="D10" s="35"/>
      <c r="F10" s="17"/>
      <c r="G10" s="18"/>
      <c r="H10" s="36" t="s">
        <v>34</v>
      </c>
      <c r="I10" s="1" t="s">
        <v>35</v>
      </c>
      <c r="J10" s="32"/>
      <c r="L10" s="37"/>
      <c r="M10" s="37"/>
      <c r="N10" s="37"/>
      <c r="O10" s="37"/>
    </row>
    <row r="11" customFormat="false" ht="12" hidden="false" customHeight="false" outlineLevel="0" collapsed="false">
      <c r="A11" s="39" t="s">
        <v>36</v>
      </c>
      <c r="B11" s="18" t="n">
        <v>0.6</v>
      </c>
      <c r="C11" s="34" t="n">
        <f aca="false">IF($D$6&gt;40,($D$6+2)*B11,IF($D$6&gt;10,($D$6+1)*B11,($D$6+0.5)*B11))</f>
        <v>34.8</v>
      </c>
      <c r="D11" s="35" t="s">
        <v>37</v>
      </c>
      <c r="F11" s="40"/>
      <c r="G11" s="41"/>
      <c r="H11" s="41"/>
      <c r="I11" s="42"/>
      <c r="J11" s="43"/>
    </row>
    <row r="12" customFormat="false" ht="12" hidden="false" customHeight="false" outlineLevel="0" collapsed="false">
      <c r="A12" s="39" t="s">
        <v>38</v>
      </c>
      <c r="B12" s="18" t="n">
        <v>0.6</v>
      </c>
      <c r="C12" s="34" t="n">
        <f aca="false">IF($D$6&gt;40,($D$6+2)*B12,IF($D$6&gt;10,($D$6+1)*B12,($D$6+0.5)*B12))</f>
        <v>34.8</v>
      </c>
      <c r="D12" s="35"/>
      <c r="L12" s="1" t="s">
        <v>39</v>
      </c>
      <c r="M12" s="1" t="n">
        <v>0.056</v>
      </c>
      <c r="O12" s="44"/>
    </row>
    <row r="13" customFormat="false" ht="11.25" hidden="false" customHeight="false" outlineLevel="0" collapsed="false">
      <c r="A13" s="45" t="s">
        <v>40</v>
      </c>
      <c r="B13" s="18" t="n">
        <v>2</v>
      </c>
      <c r="C13" s="18"/>
      <c r="D13" s="35"/>
      <c r="F13" s="46" t="s">
        <v>33</v>
      </c>
      <c r="G13" s="47"/>
      <c r="H13" s="48"/>
      <c r="I13" s="49" t="s">
        <v>41</v>
      </c>
      <c r="J13" s="50" t="s">
        <v>42</v>
      </c>
    </row>
    <row r="14" customFormat="false" ht="12" hidden="false" customHeight="false" outlineLevel="0" collapsed="false">
      <c r="A14" s="51" t="s">
        <v>43</v>
      </c>
      <c r="B14" s="52" t="n">
        <f aca="false">SUM(B9:B13)</f>
        <v>25</v>
      </c>
      <c r="C14" s="53"/>
      <c r="D14" s="54" t="s">
        <v>44</v>
      </c>
      <c r="E14" s="18"/>
      <c r="F14" s="39" t="s">
        <v>45</v>
      </c>
      <c r="G14" s="55"/>
      <c r="H14" s="56"/>
      <c r="I14" s="57" t="s">
        <v>46</v>
      </c>
      <c r="J14" s="58" t="s">
        <v>47</v>
      </c>
    </row>
    <row r="15" customFormat="false" ht="11.25" hidden="false" customHeight="false" outlineLevel="0" collapsed="false">
      <c r="E15" s="18"/>
      <c r="F15" s="17" t="s">
        <v>48</v>
      </c>
      <c r="G15" s="18"/>
      <c r="H15" s="18"/>
      <c r="I15" s="59" t="s">
        <v>49</v>
      </c>
      <c r="J15" s="60" t="n">
        <v>41200</v>
      </c>
    </row>
    <row r="16" customFormat="false" ht="11.25" hidden="false" customHeight="false" outlineLevel="0" collapsed="false">
      <c r="C16" s="31"/>
      <c r="D16" s="31"/>
      <c r="E16" s="18"/>
      <c r="F16" s="17" t="s">
        <v>50</v>
      </c>
      <c r="G16" s="18"/>
      <c r="H16" s="61"/>
      <c r="I16" s="62" t="s">
        <v>51</v>
      </c>
      <c r="J16" s="58" t="s">
        <v>52</v>
      </c>
    </row>
    <row r="17" customFormat="false" ht="12" hidden="false" customHeight="false" outlineLevel="0" collapsed="false">
      <c r="A17" s="63" t="s">
        <v>53</v>
      </c>
      <c r="B17" s="63" t="s">
        <v>54</v>
      </c>
      <c r="E17" s="29"/>
      <c r="F17" s="40" t="s">
        <v>55</v>
      </c>
      <c r="G17" s="41"/>
      <c r="H17" s="41"/>
      <c r="I17" s="64" t="s">
        <v>56</v>
      </c>
      <c r="J17" s="65" t="s">
        <v>57</v>
      </c>
    </row>
    <row r="18" s="69" customFormat="true" ht="11.25" hidden="false" customHeight="false" outlineLevel="0" collapsed="false">
      <c r="A18" s="63" t="s">
        <v>58</v>
      </c>
      <c r="B18" s="66" t="s">
        <v>59</v>
      </c>
      <c r="C18" s="67"/>
      <c r="D18" s="67"/>
      <c r="E18" s="31"/>
      <c r="F18" s="31"/>
      <c r="G18" s="31"/>
      <c r="H18" s="31"/>
      <c r="I18" s="68"/>
      <c r="J18" s="31"/>
      <c r="L18" s="70"/>
    </row>
    <row r="19" customFormat="false" ht="11.2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68"/>
      <c r="J19" s="31"/>
      <c r="M19" s="44"/>
    </row>
    <row r="20" customFormat="false" ht="11.25" hidden="false" customHeight="false" outlineLevel="0" collapsed="false">
      <c r="A20" s="71"/>
      <c r="B20" s="31"/>
      <c r="C20" s="31"/>
      <c r="D20" s="31"/>
      <c r="E20" s="31"/>
      <c r="F20" s="31"/>
      <c r="G20" s="31"/>
      <c r="H20" s="31"/>
      <c r="I20" s="68"/>
      <c r="J20" s="31"/>
    </row>
    <row r="21" customFormat="false" ht="11.25" hidden="false" customHeight="false" outlineLevel="0" collapsed="false">
      <c r="E21" s="18"/>
    </row>
    <row r="22" customFormat="false" ht="11.25" hidden="false" customHeight="false" outlineLevel="0" collapsed="false">
      <c r="E22" s="18"/>
    </row>
    <row r="23" customFormat="false" ht="11.25" hidden="false" customHeight="false" outlineLevel="0" collapsed="false">
      <c r="E23" s="18"/>
    </row>
    <row r="24" customFormat="false" ht="11.25" hidden="false" customHeight="false" outlineLevel="0" collapsed="false">
      <c r="E24" s="18"/>
    </row>
    <row r="27" customFormat="false" ht="11.25" hidden="false" customHeight="false" outlineLevel="0" collapsed="false">
      <c r="T27" s="72"/>
    </row>
    <row r="30" s="74" customFormat="true" ht="10.5" hidden="false" customHeight="true" outlineLevel="0" collapsed="false">
      <c r="A30" s="73"/>
      <c r="C30" s="75"/>
      <c r="D30" s="75"/>
      <c r="E30" s="75"/>
    </row>
    <row r="31" customFormat="false" ht="11.25" hidden="false" customHeight="false" outlineLevel="0" collapsed="false">
      <c r="A31" s="76" t="s">
        <v>60</v>
      </c>
      <c r="B31" s="77"/>
      <c r="C31" s="76"/>
      <c r="D31" s="76"/>
      <c r="E31" s="76"/>
      <c r="F31" s="76"/>
      <c r="G31" s="76"/>
      <c r="H31" s="77"/>
      <c r="I31" s="77"/>
      <c r="J31" s="78"/>
      <c r="K31" s="76"/>
      <c r="L31" s="76"/>
      <c r="M31" s="77"/>
      <c r="N31" s="77"/>
      <c r="O31" s="77"/>
      <c r="P31" s="76"/>
      <c r="Q31" s="76"/>
      <c r="R31" s="77"/>
      <c r="S31" s="77"/>
      <c r="T31" s="77"/>
    </row>
    <row r="32" customFormat="false" ht="18" hidden="false" customHeight="false" outlineLevel="0" collapsed="false">
      <c r="A32" s="79" t="s">
        <v>61</v>
      </c>
      <c r="B32" s="79" t="s">
        <v>62</v>
      </c>
      <c r="C32" s="80" t="s">
        <v>63</v>
      </c>
      <c r="D32" s="79" t="s">
        <v>64</v>
      </c>
      <c r="E32" s="79" t="s">
        <v>65</v>
      </c>
      <c r="F32" s="79" t="s">
        <v>61</v>
      </c>
      <c r="G32" s="79" t="s">
        <v>62</v>
      </c>
      <c r="H32" s="80" t="s">
        <v>63</v>
      </c>
      <c r="I32" s="79" t="s">
        <v>66</v>
      </c>
      <c r="J32" s="79" t="s">
        <v>65</v>
      </c>
      <c r="K32" s="79" t="s">
        <v>61</v>
      </c>
      <c r="L32" s="79" t="s">
        <v>62</v>
      </c>
      <c r="M32" s="80" t="s">
        <v>63</v>
      </c>
      <c r="N32" s="79" t="s">
        <v>66</v>
      </c>
      <c r="O32" s="79" t="s">
        <v>65</v>
      </c>
      <c r="P32" s="79" t="s">
        <v>61</v>
      </c>
      <c r="Q32" s="79" t="s">
        <v>62</v>
      </c>
      <c r="R32" s="80" t="s">
        <v>63</v>
      </c>
      <c r="S32" s="79" t="s">
        <v>66</v>
      </c>
      <c r="T32" s="79" t="s">
        <v>65</v>
      </c>
    </row>
    <row r="33" customFormat="false" ht="11.25" hidden="false" customHeight="false" outlineLevel="0" collapsed="false">
      <c r="A33" s="81" t="s">
        <v>67</v>
      </c>
      <c r="B33" s="82" t="s">
        <v>68</v>
      </c>
      <c r="C33" s="83" t="s">
        <v>69</v>
      </c>
      <c r="D33" s="83" t="n">
        <v>20.46</v>
      </c>
      <c r="E33" s="84"/>
      <c r="F33" s="85" t="s">
        <v>70</v>
      </c>
      <c r="G33" s="86" t="s">
        <v>71</v>
      </c>
      <c r="H33" s="87" t="s">
        <v>69</v>
      </c>
      <c r="I33" s="87" t="n">
        <v>20.31</v>
      </c>
      <c r="J33" s="88"/>
      <c r="K33" s="89" t="s">
        <v>72</v>
      </c>
      <c r="L33" s="82" t="s">
        <v>73</v>
      </c>
      <c r="M33" s="83" t="s">
        <v>74</v>
      </c>
      <c r="N33" s="83" t="n">
        <v>17.29</v>
      </c>
      <c r="O33" s="90"/>
      <c r="P33" s="89" t="s">
        <v>75</v>
      </c>
      <c r="Q33" s="91"/>
      <c r="R33" s="92"/>
      <c r="S33" s="93"/>
      <c r="T33" s="94"/>
    </row>
    <row r="34" customFormat="false" ht="11.25" hidden="false" customHeight="false" outlineLevel="0" collapsed="false">
      <c r="A34" s="95" t="s">
        <v>76</v>
      </c>
      <c r="B34" s="96" t="s">
        <v>77</v>
      </c>
      <c r="C34" s="97" t="s">
        <v>69</v>
      </c>
      <c r="D34" s="97" t="n">
        <v>20.47</v>
      </c>
      <c r="E34" s="98"/>
      <c r="F34" s="25" t="s">
        <v>78</v>
      </c>
      <c r="G34" s="99" t="s">
        <v>79</v>
      </c>
      <c r="H34" s="100" t="s">
        <v>69</v>
      </c>
      <c r="I34" s="100" t="n">
        <v>20.75</v>
      </c>
      <c r="J34" s="101"/>
      <c r="K34" s="102" t="s">
        <v>80</v>
      </c>
      <c r="L34" s="96" t="s">
        <v>81</v>
      </c>
      <c r="M34" s="97" t="s">
        <v>82</v>
      </c>
      <c r="N34" s="97" t="s">
        <v>83</v>
      </c>
      <c r="O34" s="103"/>
      <c r="P34" s="102" t="s">
        <v>84</v>
      </c>
      <c r="Q34" s="104"/>
      <c r="R34" s="105"/>
      <c r="S34" s="106"/>
      <c r="T34" s="107"/>
    </row>
    <row r="35" customFormat="false" ht="11.25" hidden="false" customHeight="false" outlineLevel="0" collapsed="false">
      <c r="A35" s="95" t="s">
        <v>85</v>
      </c>
      <c r="B35" s="96" t="s">
        <v>86</v>
      </c>
      <c r="C35" s="97" t="s">
        <v>69</v>
      </c>
      <c r="D35" s="97" t="n">
        <v>18.96</v>
      </c>
      <c r="E35" s="98"/>
      <c r="F35" s="25" t="s">
        <v>87</v>
      </c>
      <c r="G35" s="99" t="s">
        <v>88</v>
      </c>
      <c r="H35" s="100" t="s">
        <v>69</v>
      </c>
      <c r="I35" s="100" t="n">
        <v>20.72</v>
      </c>
      <c r="J35" s="101"/>
      <c r="K35" s="102" t="s">
        <v>89</v>
      </c>
      <c r="L35" s="96"/>
      <c r="M35" s="108"/>
      <c r="N35" s="109"/>
      <c r="O35" s="103"/>
      <c r="P35" s="102" t="s">
        <v>90</v>
      </c>
      <c r="Q35" s="110"/>
      <c r="R35" s="105"/>
      <c r="S35" s="104"/>
      <c r="T35" s="107"/>
    </row>
    <row r="36" customFormat="false" ht="11.25" hidden="false" customHeight="false" outlineLevel="0" collapsed="false">
      <c r="A36" s="95" t="s">
        <v>91</v>
      </c>
      <c r="B36" s="96" t="s">
        <v>92</v>
      </c>
      <c r="C36" s="97" t="s">
        <v>69</v>
      </c>
      <c r="D36" s="97" t="n">
        <v>19.31</v>
      </c>
      <c r="E36" s="98"/>
      <c r="F36" s="25" t="s">
        <v>93</v>
      </c>
      <c r="G36" s="99" t="s">
        <v>94</v>
      </c>
      <c r="H36" s="100" t="s">
        <v>69</v>
      </c>
      <c r="I36" s="100" t="n">
        <v>21.18</v>
      </c>
      <c r="J36" s="101"/>
      <c r="K36" s="102" t="s">
        <v>95</v>
      </c>
      <c r="L36" s="96"/>
      <c r="M36" s="108"/>
      <c r="N36" s="109"/>
      <c r="O36" s="103"/>
      <c r="P36" s="102" t="s">
        <v>96</v>
      </c>
      <c r="Q36" s="110"/>
      <c r="R36" s="105"/>
      <c r="S36" s="104"/>
      <c r="T36" s="107"/>
    </row>
    <row r="37" customFormat="false" ht="11.25" hidden="false" customHeight="false" outlineLevel="0" collapsed="false">
      <c r="A37" s="95" t="s">
        <v>97</v>
      </c>
      <c r="B37" s="96" t="s">
        <v>98</v>
      </c>
      <c r="C37" s="97" t="s">
        <v>69</v>
      </c>
      <c r="D37" s="97" t="n">
        <v>19.46</v>
      </c>
      <c r="E37" s="111"/>
      <c r="F37" s="25" t="s">
        <v>99</v>
      </c>
      <c r="G37" s="99" t="s">
        <v>100</v>
      </c>
      <c r="H37" s="100" t="s">
        <v>69</v>
      </c>
      <c r="I37" s="100" t="n">
        <v>21.93</v>
      </c>
      <c r="J37" s="103"/>
      <c r="K37" s="102" t="s">
        <v>101</v>
      </c>
      <c r="L37" s="96"/>
      <c r="M37" s="108"/>
      <c r="N37" s="109"/>
      <c r="O37" s="103"/>
      <c r="P37" s="102" t="s">
        <v>102</v>
      </c>
      <c r="Q37" s="110"/>
      <c r="R37" s="105"/>
      <c r="S37" s="105"/>
      <c r="T37" s="107"/>
    </row>
    <row r="38" customFormat="false" ht="11.25" hidden="false" customHeight="false" outlineLevel="0" collapsed="false">
      <c r="A38" s="95" t="s">
        <v>103</v>
      </c>
      <c r="B38" s="96" t="s">
        <v>104</v>
      </c>
      <c r="C38" s="97" t="s">
        <v>69</v>
      </c>
      <c r="D38" s="97" t="n">
        <v>20.62</v>
      </c>
      <c r="E38" s="111"/>
      <c r="F38" s="25" t="s">
        <v>105</v>
      </c>
      <c r="G38" s="99" t="s">
        <v>106</v>
      </c>
      <c r="H38" s="100" t="s">
        <v>69</v>
      </c>
      <c r="I38" s="100" t="n">
        <v>19.61</v>
      </c>
      <c r="J38" s="103"/>
      <c r="K38" s="102" t="s">
        <v>107</v>
      </c>
      <c r="L38" s="96"/>
      <c r="M38" s="108"/>
      <c r="N38" s="109"/>
      <c r="O38" s="103"/>
      <c r="P38" s="102" t="s">
        <v>108</v>
      </c>
      <c r="Q38" s="110"/>
      <c r="R38" s="105"/>
      <c r="S38" s="105"/>
      <c r="T38" s="107"/>
    </row>
    <row r="39" customFormat="false" ht="11.25" hidden="false" customHeight="false" outlineLevel="0" collapsed="false">
      <c r="A39" s="95" t="s">
        <v>109</v>
      </c>
      <c r="B39" s="96" t="s">
        <v>110</v>
      </c>
      <c r="C39" s="97" t="s">
        <v>69</v>
      </c>
      <c r="D39" s="97" t="n">
        <v>20.17</v>
      </c>
      <c r="E39" s="111"/>
      <c r="F39" s="25" t="s">
        <v>111</v>
      </c>
      <c r="G39" s="99" t="s">
        <v>112</v>
      </c>
      <c r="H39" s="100" t="s">
        <v>69</v>
      </c>
      <c r="I39" s="100" t="n">
        <v>19.96</v>
      </c>
      <c r="J39" s="112"/>
      <c r="K39" s="102" t="s">
        <v>113</v>
      </c>
      <c r="L39" s="96"/>
      <c r="M39" s="108"/>
      <c r="N39" s="109"/>
      <c r="O39" s="103"/>
      <c r="P39" s="102" t="s">
        <v>114</v>
      </c>
      <c r="Q39" s="110"/>
      <c r="R39" s="113"/>
      <c r="S39" s="114"/>
      <c r="T39" s="27"/>
    </row>
    <row r="40" customFormat="false" ht="11.25" hidden="false" customHeight="false" outlineLevel="0" collapsed="false">
      <c r="A40" s="95" t="s">
        <v>115</v>
      </c>
      <c r="B40" s="96" t="s">
        <v>116</v>
      </c>
      <c r="C40" s="97" t="s">
        <v>69</v>
      </c>
      <c r="D40" s="97" t="n">
        <v>19.17</v>
      </c>
      <c r="E40" s="111"/>
      <c r="F40" s="25" t="s">
        <v>117</v>
      </c>
      <c r="G40" s="99" t="s">
        <v>118</v>
      </c>
      <c r="H40" s="100" t="s">
        <v>69</v>
      </c>
      <c r="I40" s="100" t="n">
        <v>20.05</v>
      </c>
      <c r="J40" s="112"/>
      <c r="K40" s="102" t="s">
        <v>119</v>
      </c>
      <c r="L40" s="96"/>
      <c r="M40" s="108"/>
      <c r="N40" s="109"/>
      <c r="O40" s="103"/>
      <c r="P40" s="102" t="s">
        <v>120</v>
      </c>
      <c r="Q40" s="110"/>
      <c r="R40" s="113"/>
      <c r="S40" s="115"/>
      <c r="T40" s="116"/>
    </row>
    <row r="41" customFormat="false" ht="11.25" hidden="false" customHeight="false" outlineLevel="0" collapsed="false">
      <c r="A41" s="95" t="s">
        <v>121</v>
      </c>
      <c r="B41" s="96" t="s">
        <v>122</v>
      </c>
      <c r="C41" s="97" t="s">
        <v>69</v>
      </c>
      <c r="D41" s="97" t="s">
        <v>83</v>
      </c>
      <c r="E41" s="111" t="s">
        <v>123</v>
      </c>
      <c r="F41" s="25" t="s">
        <v>124</v>
      </c>
      <c r="G41" s="99" t="s">
        <v>125</v>
      </c>
      <c r="H41" s="100" t="s">
        <v>69</v>
      </c>
      <c r="I41" s="100" t="n">
        <v>20.32</v>
      </c>
      <c r="J41" s="103"/>
      <c r="K41" s="102" t="s">
        <v>126</v>
      </c>
      <c r="L41" s="96"/>
      <c r="M41" s="108"/>
      <c r="N41" s="109"/>
      <c r="O41" s="117"/>
      <c r="P41" s="102" t="s">
        <v>127</v>
      </c>
      <c r="Q41" s="63"/>
      <c r="R41" s="63"/>
      <c r="S41" s="63"/>
      <c r="T41" s="118"/>
    </row>
    <row r="42" customFormat="false" ht="11.25" hidden="false" customHeight="false" outlineLevel="0" collapsed="false">
      <c r="A42" s="95" t="s">
        <v>128</v>
      </c>
      <c r="B42" s="96" t="s">
        <v>129</v>
      </c>
      <c r="C42" s="97" t="s">
        <v>69</v>
      </c>
      <c r="D42" s="97" t="n">
        <v>20.62</v>
      </c>
      <c r="E42" s="111"/>
      <c r="F42" s="25" t="s">
        <v>130</v>
      </c>
      <c r="G42" s="99" t="s">
        <v>131</v>
      </c>
      <c r="H42" s="100" t="s">
        <v>69</v>
      </c>
      <c r="I42" s="100" t="n">
        <v>20.19</v>
      </c>
      <c r="J42" s="103"/>
      <c r="K42" s="102" t="s">
        <v>132</v>
      </c>
      <c r="L42" s="96"/>
      <c r="M42" s="108"/>
      <c r="N42" s="109"/>
      <c r="O42" s="117"/>
      <c r="P42" s="102" t="s">
        <v>133</v>
      </c>
      <c r="Q42" s="63"/>
      <c r="R42" s="63"/>
      <c r="S42" s="63"/>
      <c r="T42" s="118"/>
    </row>
    <row r="43" customFormat="false" ht="11.25" hidden="false" customHeight="false" outlineLevel="0" collapsed="false">
      <c r="A43" s="95" t="s">
        <v>134</v>
      </c>
      <c r="B43" s="96" t="s">
        <v>135</v>
      </c>
      <c r="C43" s="97" t="s">
        <v>69</v>
      </c>
      <c r="D43" s="97" t="s">
        <v>83</v>
      </c>
      <c r="E43" s="111" t="s">
        <v>123</v>
      </c>
      <c r="F43" s="25" t="s">
        <v>136</v>
      </c>
      <c r="G43" s="99" t="s">
        <v>137</v>
      </c>
      <c r="H43" s="100" t="s">
        <v>69</v>
      </c>
      <c r="I43" s="100" t="n">
        <v>20.98</v>
      </c>
      <c r="J43" s="119"/>
      <c r="K43" s="102" t="s">
        <v>138</v>
      </c>
      <c r="L43" s="96"/>
      <c r="M43" s="108"/>
      <c r="N43" s="109"/>
      <c r="O43" s="120"/>
      <c r="P43" s="102" t="s">
        <v>139</v>
      </c>
      <c r="Q43" s="104"/>
      <c r="R43" s="105"/>
      <c r="S43" s="105"/>
      <c r="T43" s="121"/>
    </row>
    <row r="44" customFormat="false" ht="11.25" hidden="false" customHeight="false" outlineLevel="0" collapsed="false">
      <c r="A44" s="95" t="s">
        <v>140</v>
      </c>
      <c r="B44" s="96" t="s">
        <v>141</v>
      </c>
      <c r="C44" s="97" t="s">
        <v>69</v>
      </c>
      <c r="D44" s="97" t="n">
        <v>19.84</v>
      </c>
      <c r="E44" s="111"/>
      <c r="F44" s="25" t="s">
        <v>142</v>
      </c>
      <c r="G44" s="99" t="s">
        <v>143</v>
      </c>
      <c r="H44" s="100" t="s">
        <v>69</v>
      </c>
      <c r="I44" s="100" t="n">
        <v>20.6</v>
      </c>
      <c r="J44" s="119"/>
      <c r="K44" s="102" t="s">
        <v>144</v>
      </c>
      <c r="L44" s="96"/>
      <c r="M44" s="108"/>
      <c r="N44" s="109"/>
      <c r="O44" s="120"/>
      <c r="P44" s="102" t="s">
        <v>145</v>
      </c>
      <c r="Q44" s="104"/>
      <c r="R44" s="105"/>
      <c r="S44" s="105"/>
      <c r="T44" s="121"/>
    </row>
    <row r="45" customFormat="false" ht="11.25" hidden="false" customHeight="false" outlineLevel="0" collapsed="false">
      <c r="A45" s="95" t="s">
        <v>146</v>
      </c>
      <c r="B45" s="96" t="s">
        <v>147</v>
      </c>
      <c r="C45" s="97" t="s">
        <v>69</v>
      </c>
      <c r="D45" s="97" t="n">
        <v>20.67</v>
      </c>
      <c r="E45" s="122"/>
      <c r="F45" s="25" t="s">
        <v>148</v>
      </c>
      <c r="G45" s="99" t="s">
        <v>149</v>
      </c>
      <c r="H45" s="100" t="s">
        <v>69</v>
      </c>
      <c r="I45" s="100" t="n">
        <v>19.72</v>
      </c>
      <c r="J45" s="123"/>
      <c r="K45" s="102" t="s">
        <v>150</v>
      </c>
      <c r="L45" s="96"/>
      <c r="M45" s="108"/>
      <c r="N45" s="109"/>
      <c r="O45" s="27"/>
      <c r="P45" s="102" t="s">
        <v>151</v>
      </c>
      <c r="Q45" s="104"/>
      <c r="R45" s="105"/>
      <c r="S45" s="105"/>
      <c r="T45" s="121"/>
    </row>
    <row r="46" customFormat="false" ht="11.25" hidden="false" customHeight="false" outlineLevel="0" collapsed="false">
      <c r="A46" s="95" t="s">
        <v>152</v>
      </c>
      <c r="B46" s="96" t="s">
        <v>153</v>
      </c>
      <c r="C46" s="97" t="s">
        <v>69</v>
      </c>
      <c r="D46" s="97" t="n">
        <v>20.73</v>
      </c>
      <c r="E46" s="122"/>
      <c r="F46" s="25" t="s">
        <v>154</v>
      </c>
      <c r="G46" s="99" t="s">
        <v>155</v>
      </c>
      <c r="H46" s="100" t="s">
        <v>69</v>
      </c>
      <c r="I46" s="100" t="n">
        <v>21.29</v>
      </c>
      <c r="J46" s="123"/>
      <c r="K46" s="102" t="s">
        <v>156</v>
      </c>
      <c r="L46" s="96"/>
      <c r="M46" s="108"/>
      <c r="N46" s="109"/>
      <c r="O46" s="27"/>
      <c r="P46" s="102" t="s">
        <v>157</v>
      </c>
      <c r="Q46" s="110"/>
      <c r="R46" s="105"/>
      <c r="S46" s="105"/>
      <c r="T46" s="121"/>
    </row>
    <row r="47" customFormat="false" ht="11.25" hidden="false" customHeight="false" outlineLevel="0" collapsed="false">
      <c r="A47" s="95" t="s">
        <v>158</v>
      </c>
      <c r="B47" s="96" t="s">
        <v>159</v>
      </c>
      <c r="C47" s="97" t="s">
        <v>69</v>
      </c>
      <c r="D47" s="97" t="n">
        <v>19.93</v>
      </c>
      <c r="E47" s="124"/>
      <c r="F47" s="25" t="s">
        <v>160</v>
      </c>
      <c r="G47" s="99" t="s">
        <v>161</v>
      </c>
      <c r="H47" s="100" t="s">
        <v>69</v>
      </c>
      <c r="I47" s="100" t="n">
        <v>19.07</v>
      </c>
      <c r="J47" s="125"/>
      <c r="K47" s="102" t="s">
        <v>162</v>
      </c>
      <c r="L47" s="96"/>
      <c r="M47" s="108"/>
      <c r="N47" s="109"/>
      <c r="O47" s="27"/>
      <c r="P47" s="102" t="s">
        <v>163</v>
      </c>
      <c r="Q47" s="110"/>
      <c r="R47" s="105"/>
      <c r="S47" s="105"/>
      <c r="T47" s="121"/>
    </row>
    <row r="48" customFormat="false" ht="11.25" hidden="false" customHeight="false" outlineLevel="0" collapsed="false">
      <c r="A48" s="95" t="s">
        <v>164</v>
      </c>
      <c r="B48" s="96" t="s">
        <v>165</v>
      </c>
      <c r="C48" s="97" t="s">
        <v>69</v>
      </c>
      <c r="D48" s="97" t="n">
        <v>20.53</v>
      </c>
      <c r="E48" s="124"/>
      <c r="F48" s="25" t="s">
        <v>166</v>
      </c>
      <c r="G48" s="99" t="s">
        <v>167</v>
      </c>
      <c r="H48" s="100" t="s">
        <v>69</v>
      </c>
      <c r="I48" s="100" t="n">
        <v>20.26</v>
      </c>
      <c r="J48" s="125"/>
      <c r="K48" s="102" t="s">
        <v>168</v>
      </c>
      <c r="L48" s="96"/>
      <c r="M48" s="108"/>
      <c r="N48" s="126"/>
      <c r="O48" s="27"/>
      <c r="P48" s="102" t="s">
        <v>169</v>
      </c>
      <c r="Q48" s="110"/>
      <c r="R48" s="113"/>
      <c r="S48" s="105"/>
      <c r="T48" s="127"/>
    </row>
    <row r="49" customFormat="false" ht="11.25" hidden="false" customHeight="false" outlineLevel="0" collapsed="false">
      <c r="A49" s="95" t="s">
        <v>170</v>
      </c>
      <c r="B49" s="96" t="s">
        <v>171</v>
      </c>
      <c r="C49" s="97" t="s">
        <v>69</v>
      </c>
      <c r="D49" s="97" t="n">
        <v>20.93</v>
      </c>
      <c r="E49" s="124"/>
      <c r="F49" s="25" t="s">
        <v>172</v>
      </c>
      <c r="G49" s="99" t="s">
        <v>173</v>
      </c>
      <c r="H49" s="100" t="s">
        <v>69</v>
      </c>
      <c r="I49" s="100" t="n">
        <v>19.1</v>
      </c>
      <c r="J49" s="27"/>
      <c r="K49" s="102" t="s">
        <v>174</v>
      </c>
      <c r="L49" s="96"/>
      <c r="M49" s="108"/>
      <c r="N49" s="109"/>
      <c r="O49" s="27"/>
      <c r="P49" s="102" t="s">
        <v>175</v>
      </c>
      <c r="Q49" s="100"/>
      <c r="R49" s="106"/>
      <c r="S49" s="128"/>
      <c r="T49" s="27"/>
    </row>
    <row r="50" customFormat="false" ht="11.25" hidden="false" customHeight="false" outlineLevel="0" collapsed="false">
      <c r="A50" s="95" t="s">
        <v>176</v>
      </c>
      <c r="B50" s="96" t="s">
        <v>177</v>
      </c>
      <c r="C50" s="97" t="s">
        <v>69</v>
      </c>
      <c r="D50" s="97" t="n">
        <v>20.58</v>
      </c>
      <c r="E50" s="124"/>
      <c r="F50" s="25" t="s">
        <v>178</v>
      </c>
      <c r="G50" s="99" t="s">
        <v>179</v>
      </c>
      <c r="H50" s="100" t="s">
        <v>69</v>
      </c>
      <c r="I50" s="100" t="n">
        <v>21.44</v>
      </c>
      <c r="J50" s="27"/>
      <c r="K50" s="102" t="s">
        <v>180</v>
      </c>
      <c r="L50" s="96"/>
      <c r="M50" s="108"/>
      <c r="N50" s="109"/>
      <c r="O50" s="27"/>
      <c r="P50" s="102" t="s">
        <v>181</v>
      </c>
      <c r="Q50" s="63"/>
      <c r="R50" s="63"/>
      <c r="S50" s="63"/>
      <c r="T50" s="107"/>
    </row>
    <row r="51" customFormat="false" ht="11.25" hidden="false" customHeight="false" outlineLevel="0" collapsed="false">
      <c r="A51" s="95" t="s">
        <v>182</v>
      </c>
      <c r="B51" s="96" t="s">
        <v>183</v>
      </c>
      <c r="C51" s="97" t="s">
        <v>69</v>
      </c>
      <c r="D51" s="97" t="n">
        <v>19.4</v>
      </c>
      <c r="E51" s="124"/>
      <c r="F51" s="25" t="s">
        <v>184</v>
      </c>
      <c r="G51" s="99" t="s">
        <v>185</v>
      </c>
      <c r="H51" s="100" t="s">
        <v>69</v>
      </c>
      <c r="I51" s="100" t="n">
        <v>20.64</v>
      </c>
      <c r="J51" s="27"/>
      <c r="K51" s="102" t="s">
        <v>186</v>
      </c>
      <c r="L51" s="96"/>
      <c r="M51" s="108"/>
      <c r="N51" s="109"/>
      <c r="O51" s="27"/>
      <c r="P51" s="102" t="s">
        <v>187</v>
      </c>
      <c r="Q51" s="104"/>
      <c r="R51" s="105"/>
      <c r="S51" s="105"/>
      <c r="T51" s="107"/>
    </row>
    <row r="52" customFormat="false" ht="11.25" hidden="false" customHeight="false" outlineLevel="0" collapsed="false">
      <c r="A52" s="95" t="s">
        <v>188</v>
      </c>
      <c r="B52" s="96" t="s">
        <v>189</v>
      </c>
      <c r="C52" s="97" t="s">
        <v>69</v>
      </c>
      <c r="D52" s="97" t="n">
        <v>20.32</v>
      </c>
      <c r="E52" s="124"/>
      <c r="F52" s="25" t="s">
        <v>190</v>
      </c>
      <c r="G52" s="99" t="s">
        <v>191</v>
      </c>
      <c r="H52" s="100" t="s">
        <v>69</v>
      </c>
      <c r="I52" s="100" t="n">
        <v>20.55</v>
      </c>
      <c r="J52" s="27"/>
      <c r="K52" s="102" t="s">
        <v>192</v>
      </c>
      <c r="L52" s="96"/>
      <c r="M52" s="108"/>
      <c r="N52" s="109"/>
      <c r="O52" s="27"/>
      <c r="P52" s="102" t="s">
        <v>193</v>
      </c>
      <c r="Q52" s="63"/>
      <c r="R52" s="63"/>
      <c r="S52" s="63"/>
      <c r="T52" s="27"/>
    </row>
    <row r="53" customFormat="false" ht="11.25" hidden="false" customHeight="false" outlineLevel="0" collapsed="false">
      <c r="A53" s="95" t="s">
        <v>194</v>
      </c>
      <c r="B53" s="96" t="s">
        <v>195</v>
      </c>
      <c r="C53" s="97" t="s">
        <v>69</v>
      </c>
      <c r="D53" s="97" t="n">
        <v>20.77</v>
      </c>
      <c r="E53" s="129"/>
      <c r="F53" s="25" t="s">
        <v>196</v>
      </c>
      <c r="G53" s="99" t="s">
        <v>197</v>
      </c>
      <c r="H53" s="100" t="s">
        <v>69</v>
      </c>
      <c r="I53" s="100" t="n">
        <v>20.31</v>
      </c>
      <c r="J53" s="27"/>
      <c r="K53" s="102" t="s">
        <v>198</v>
      </c>
      <c r="L53" s="130"/>
      <c r="M53" s="108"/>
      <c r="N53" s="109"/>
      <c r="O53" s="121"/>
      <c r="P53" s="102" t="s">
        <v>199</v>
      </c>
      <c r="Q53" s="63"/>
      <c r="R53" s="63"/>
      <c r="S53" s="63"/>
      <c r="T53" s="27"/>
    </row>
    <row r="54" customFormat="false" ht="11.25" hidden="false" customHeight="false" outlineLevel="0" collapsed="false">
      <c r="A54" s="95" t="s">
        <v>200</v>
      </c>
      <c r="B54" s="96" t="s">
        <v>201</v>
      </c>
      <c r="C54" s="97" t="s">
        <v>69</v>
      </c>
      <c r="D54" s="97" t="s">
        <v>83</v>
      </c>
      <c r="E54" s="129" t="s">
        <v>123</v>
      </c>
      <c r="F54" s="25" t="s">
        <v>202</v>
      </c>
      <c r="G54" s="99" t="s">
        <v>203</v>
      </c>
      <c r="H54" s="100" t="s">
        <v>69</v>
      </c>
      <c r="I54" s="100" t="n">
        <v>20.34</v>
      </c>
      <c r="J54" s="27"/>
      <c r="K54" s="102" t="s">
        <v>204</v>
      </c>
      <c r="L54" s="130"/>
      <c r="M54" s="108"/>
      <c r="N54" s="109"/>
      <c r="O54" s="121"/>
      <c r="P54" s="102" t="s">
        <v>205</v>
      </c>
      <c r="Q54" s="63"/>
      <c r="R54" s="63"/>
      <c r="S54" s="63"/>
      <c r="T54" s="27"/>
    </row>
    <row r="55" customFormat="false" ht="11.25" hidden="false" customHeight="false" outlineLevel="0" collapsed="false">
      <c r="A55" s="95" t="s">
        <v>206</v>
      </c>
      <c r="B55" s="96" t="s">
        <v>207</v>
      </c>
      <c r="C55" s="97" t="s">
        <v>69</v>
      </c>
      <c r="D55" s="97" t="n">
        <v>20.12</v>
      </c>
      <c r="E55" s="124"/>
      <c r="F55" s="25" t="s">
        <v>208</v>
      </c>
      <c r="G55" s="99" t="s">
        <v>209</v>
      </c>
      <c r="H55" s="100" t="s">
        <v>69</v>
      </c>
      <c r="I55" s="100" t="n">
        <v>19.96</v>
      </c>
      <c r="J55" s="27"/>
      <c r="K55" s="102" t="s">
        <v>210</v>
      </c>
      <c r="L55" s="130"/>
      <c r="M55" s="108"/>
      <c r="N55" s="131"/>
      <c r="O55" s="121"/>
      <c r="P55" s="102" t="s">
        <v>211</v>
      </c>
      <c r="Q55" s="63"/>
      <c r="R55" s="63"/>
      <c r="S55" s="63"/>
      <c r="T55" s="27"/>
    </row>
    <row r="56" customFormat="false" ht="12" hidden="false" customHeight="false" outlineLevel="0" collapsed="false">
      <c r="A56" s="132" t="s">
        <v>212</v>
      </c>
      <c r="B56" s="133" t="s">
        <v>213</v>
      </c>
      <c r="C56" s="134" t="s">
        <v>69</v>
      </c>
      <c r="D56" s="135" t="s">
        <v>83</v>
      </c>
      <c r="E56" s="136" t="s">
        <v>123</v>
      </c>
      <c r="F56" s="137" t="s">
        <v>214</v>
      </c>
      <c r="G56" s="138" t="s">
        <v>215</v>
      </c>
      <c r="H56" s="139" t="s">
        <v>69</v>
      </c>
      <c r="I56" s="140" t="n">
        <v>18.86</v>
      </c>
      <c r="J56" s="141"/>
      <c r="K56" s="142" t="s">
        <v>216</v>
      </c>
      <c r="L56" s="143"/>
      <c r="M56" s="134"/>
      <c r="N56" s="144"/>
      <c r="O56" s="145"/>
      <c r="P56" s="142" t="s">
        <v>217</v>
      </c>
      <c r="Q56" s="146"/>
      <c r="R56" s="146"/>
      <c r="S56" s="146"/>
      <c r="T56" s="141"/>
    </row>
    <row r="58" customFormat="false" ht="11.25" hidden="false" customHeight="false" outlineLevel="0" collapsed="false">
      <c r="A58" s="31"/>
      <c r="B58" s="147"/>
      <c r="C58" s="31"/>
      <c r="D58" s="148"/>
      <c r="E58" s="31"/>
      <c r="F58" s="31"/>
      <c r="G58" s="31"/>
      <c r="H58" s="67"/>
      <c r="I58" s="31"/>
      <c r="J58" s="149"/>
      <c r="M58" s="15"/>
    </row>
    <row r="59" customFormat="false" ht="11.25" hidden="false" customHeight="false" outlineLevel="0" collapsed="false">
      <c r="A59" s="31"/>
      <c r="B59" s="147"/>
      <c r="C59" s="31"/>
      <c r="D59" s="67"/>
      <c r="E59" s="31"/>
      <c r="F59" s="31"/>
      <c r="G59" s="31"/>
      <c r="H59" s="150"/>
      <c r="I59" s="149"/>
      <c r="J59" s="149"/>
    </row>
    <row r="60" customFormat="false" ht="11.25" hidden="false" customHeight="false" outlineLevel="0" collapsed="false">
      <c r="A60" s="31"/>
      <c r="B60" s="67"/>
      <c r="C60" s="151"/>
      <c r="D60" s="31"/>
      <c r="E60" s="149"/>
      <c r="F60" s="31"/>
      <c r="G60" s="149"/>
      <c r="H60" s="67"/>
      <c r="I60" s="31"/>
      <c r="J60" s="149"/>
    </row>
  </sheetData>
  <mergeCells count="2">
    <mergeCell ref="B5:C5"/>
    <mergeCell ref="L9:O10"/>
  </mergeCells>
  <dataValidations count="1">
    <dataValidation allowBlank="true" errorStyle="stop" operator="between" showDropDown="false" showErrorMessage="true" showInputMessage="false" sqref="J33:J36 J39:J40 E47:E56" type="list">
      <formula1>specie</formula1>
      <formula2>0</formula2>
    </dataValidation>
  </dataValidations>
  <hyperlinks>
    <hyperlink ref="L9" r:id="rId2" display="B-tub 166F 434R 11-12-05 2011.mxp"/>
  </hyperlinks>
  <printOptions headings="false" gridLines="false" gridLinesSet="true" horizontalCentered="false" verticalCentered="false"/>
  <pageMargins left="0.747916666666667" right="0.35416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ppendix 1&amp;Rversion 1.13 (11-09-13)</oddHeader>
    <oddFooter/>
  </headerFooter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2" t="s">
        <v>218</v>
      </c>
    </row>
    <row r="3" customFormat="false" ht="12.75" hidden="false" customHeight="false" outlineLevel="0" collapsed="false">
      <c r="A3" s="153" t="s">
        <v>219</v>
      </c>
    </row>
    <row r="5" customFormat="false" ht="12.75" hidden="false" customHeight="false" outlineLevel="0" collapsed="false">
      <c r="A5" s="152" t="s">
        <v>220</v>
      </c>
    </row>
    <row r="6" customFormat="false" ht="12.75" hidden="false" customHeight="false" outlineLevel="0" collapsed="false">
      <c r="A6" s="152" t="s">
        <v>221</v>
      </c>
    </row>
    <row r="7" customFormat="false" ht="12.75" hidden="false" customHeight="false" outlineLevel="0" collapsed="false">
      <c r="A7" s="152" t="s">
        <v>222</v>
      </c>
    </row>
    <row r="8" customFormat="false" ht="12.75" hidden="false" customHeight="false" outlineLevel="0" collapsed="false">
      <c r="B8" s="152" t="s">
        <v>223</v>
      </c>
      <c r="C8" s="152" t="s">
        <v>224</v>
      </c>
    </row>
    <row r="9" customFormat="false" ht="12.75" hidden="false" customHeight="false" outlineLevel="0" collapsed="false">
      <c r="A9" s="152" t="s">
        <v>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2" width="13.56"/>
    <col collapsed="false" customWidth="true" hidden="false" outlineLevel="0" max="2" min="2" style="152" width="95.28"/>
    <col collapsed="false" customWidth="true" hidden="false" outlineLevel="0" max="3" min="3" style="152" width="11.99"/>
  </cols>
  <sheetData>
    <row r="1" s="157" customFormat="true" ht="26.25" hidden="false" customHeight="true" outlineLevel="0" collapsed="false">
      <c r="A1" s="154" t="s">
        <v>226</v>
      </c>
      <c r="B1" s="154" t="s">
        <v>227</v>
      </c>
      <c r="C1" s="155" t="s">
        <v>228</v>
      </c>
      <c r="D1" s="154" t="s">
        <v>229</v>
      </c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</row>
    <row r="2" customFormat="false" ht="12.75" hidden="false" customHeight="false" outlineLevel="0" collapsed="false">
      <c r="A2" s="158" t="s">
        <v>230</v>
      </c>
      <c r="B2" s="159" t="s">
        <v>231</v>
      </c>
      <c r="C2" s="160" t="s">
        <v>232</v>
      </c>
      <c r="D2" s="158" t="s">
        <v>233</v>
      </c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</row>
    <row r="3" customFormat="false" ht="12.75" hidden="false" customHeight="false" outlineLevel="0" collapsed="false">
      <c r="A3" s="158" t="s">
        <v>234</v>
      </c>
      <c r="B3" s="159" t="s">
        <v>235</v>
      </c>
      <c r="C3" s="160" t="s">
        <v>236</v>
      </c>
      <c r="D3" s="158" t="s">
        <v>237</v>
      </c>
    </row>
    <row r="4" customFormat="false" ht="12.75" hidden="false" customHeight="false" outlineLevel="0" collapsed="false">
      <c r="A4" s="158" t="s">
        <v>238</v>
      </c>
      <c r="B4" s="159" t="s">
        <v>239</v>
      </c>
      <c r="C4" s="160" t="s">
        <v>240</v>
      </c>
      <c r="D4" s="158" t="s">
        <v>237</v>
      </c>
    </row>
    <row r="5" customFormat="false" ht="12.75" hidden="false" customHeight="false" outlineLevel="0" collapsed="false">
      <c r="A5" s="161" t="s">
        <v>241</v>
      </c>
      <c r="B5" s="162" t="s">
        <v>242</v>
      </c>
      <c r="C5" s="163" t="n">
        <v>40123</v>
      </c>
      <c r="D5" s="161" t="s">
        <v>233</v>
      </c>
    </row>
    <row r="6" customFormat="false" ht="12.75" hidden="false" customHeight="true" outlineLevel="0" collapsed="false">
      <c r="A6" s="164" t="s">
        <v>243</v>
      </c>
      <c r="B6" s="165" t="s">
        <v>244</v>
      </c>
      <c r="C6" s="166" t="n">
        <v>40150</v>
      </c>
      <c r="D6" s="164" t="s">
        <v>233</v>
      </c>
    </row>
    <row r="7" customFormat="false" ht="12.75" hidden="false" customHeight="false" outlineLevel="0" collapsed="false">
      <c r="A7" s="164"/>
      <c r="B7" s="165"/>
      <c r="C7" s="166"/>
      <c r="D7" s="164"/>
    </row>
    <row r="8" customFormat="false" ht="12.75" hidden="false" customHeight="false" outlineLevel="0" collapsed="false">
      <c r="A8" s="161" t="s">
        <v>245</v>
      </c>
      <c r="B8" s="152" t="s">
        <v>246</v>
      </c>
      <c r="C8" s="163" t="n">
        <v>40157</v>
      </c>
      <c r="D8" s="161" t="s">
        <v>233</v>
      </c>
    </row>
    <row r="9" customFormat="false" ht="12.75" hidden="false" customHeight="false" outlineLevel="0" collapsed="false">
      <c r="A9" s="161" t="s">
        <v>247</v>
      </c>
      <c r="B9" s="162" t="s">
        <v>248</v>
      </c>
      <c r="C9" s="163" t="n">
        <v>40158</v>
      </c>
      <c r="D9" s="161" t="s">
        <v>233</v>
      </c>
    </row>
    <row r="10" customFormat="false" ht="12.75" hidden="false" customHeight="false" outlineLevel="0" collapsed="false">
      <c r="A10" s="161" t="s">
        <v>249</v>
      </c>
      <c r="B10" s="162" t="s">
        <v>250</v>
      </c>
      <c r="C10" s="163" t="n">
        <v>40225</v>
      </c>
      <c r="D10" s="161" t="s">
        <v>237</v>
      </c>
    </row>
    <row r="11" customFormat="false" ht="12.75" hidden="false" customHeight="false" outlineLevel="0" collapsed="false">
      <c r="A11" s="161" t="s">
        <v>251</v>
      </c>
      <c r="B11" s="162" t="s">
        <v>252</v>
      </c>
      <c r="C11" s="163" t="n">
        <v>40226</v>
      </c>
      <c r="D11" s="161" t="s">
        <v>237</v>
      </c>
    </row>
    <row r="12" customFormat="false" ht="12.75" hidden="false" customHeight="false" outlineLevel="0" collapsed="false">
      <c r="A12" s="161" t="s">
        <v>253</v>
      </c>
      <c r="B12" s="159" t="s">
        <v>254</v>
      </c>
      <c r="C12" s="163" t="n">
        <v>40247</v>
      </c>
      <c r="D12" s="158" t="s">
        <v>233</v>
      </c>
    </row>
    <row r="13" customFormat="false" ht="12.75" hidden="false" customHeight="false" outlineLevel="0" collapsed="false">
      <c r="A13" s="161" t="s">
        <v>255</v>
      </c>
      <c r="B13" s="159" t="s">
        <v>256</v>
      </c>
      <c r="C13" s="163" t="n">
        <v>40479</v>
      </c>
      <c r="D13" s="158" t="s">
        <v>257</v>
      </c>
    </row>
    <row r="14" customFormat="false" ht="12.75" hidden="false" customHeight="false" outlineLevel="0" collapsed="false">
      <c r="A14" s="161" t="s">
        <v>258</v>
      </c>
      <c r="B14" s="159" t="s">
        <v>259</v>
      </c>
      <c r="C14" s="163" t="n">
        <v>40799</v>
      </c>
      <c r="D14" s="158" t="s">
        <v>233</v>
      </c>
    </row>
    <row r="15" customFormat="false" ht="12.75" hidden="false" customHeight="false" outlineLevel="0" collapsed="false">
      <c r="C15" s="163"/>
    </row>
    <row r="16" customFormat="false" ht="12.75" hidden="false" customHeight="false" outlineLevel="0" collapsed="false">
      <c r="C16" s="163"/>
    </row>
    <row r="17" customFormat="false" ht="12.75" hidden="false" customHeight="false" outlineLevel="0" collapsed="false">
      <c r="C17" s="163"/>
    </row>
    <row r="18" customFormat="false" ht="12.75" hidden="false" customHeight="false" outlineLevel="0" collapsed="false">
      <c r="C18" s="163"/>
    </row>
    <row r="19" customFormat="false" ht="12.75" hidden="false" customHeight="false" outlineLevel="0" collapsed="false">
      <c r="C19" s="163"/>
    </row>
    <row r="20" customFormat="false" ht="12.75" hidden="false" customHeight="false" outlineLevel="0" collapsed="false">
      <c r="C20" s="163"/>
    </row>
    <row r="21" customFormat="false" ht="12.75" hidden="false" customHeight="false" outlineLevel="0" collapsed="false">
      <c r="C21" s="163"/>
    </row>
    <row r="22" customFormat="false" ht="12.75" hidden="false" customHeight="false" outlineLevel="0" collapsed="false">
      <c r="C22" s="163"/>
    </row>
    <row r="23" customFormat="false" ht="12.75" hidden="false" customHeight="false" outlineLevel="0" collapsed="false">
      <c r="C23" s="163"/>
    </row>
    <row r="24" customFormat="false" ht="12.75" hidden="false" customHeight="false" outlineLevel="0" collapsed="false">
      <c r="C24" s="163"/>
    </row>
    <row r="25" customFormat="false" ht="12.75" hidden="false" customHeight="false" outlineLevel="0" collapsed="false">
      <c r="C25" s="163"/>
    </row>
    <row r="26" customFormat="false" ht="12.75" hidden="false" customHeight="false" outlineLevel="0" collapsed="false">
      <c r="C26" s="163"/>
    </row>
    <row r="27" customFormat="false" ht="12.75" hidden="false" customHeight="false" outlineLevel="0" collapsed="false">
      <c r="C27" s="163"/>
    </row>
    <row r="28" customFormat="false" ht="12.75" hidden="false" customHeight="false" outlineLevel="0" collapsed="false">
      <c r="C28" s="163"/>
    </row>
    <row r="29" customFormat="false" ht="12.75" hidden="false" customHeight="false" outlineLevel="0" collapsed="false">
      <c r="C29" s="163"/>
    </row>
    <row r="30" customFormat="false" ht="12.75" hidden="false" customHeight="false" outlineLevel="0" collapsed="false">
      <c r="C30" s="163"/>
    </row>
    <row r="31" customFormat="false" ht="12.75" hidden="false" customHeight="false" outlineLevel="0" collapsed="false">
      <c r="C31" s="163"/>
    </row>
    <row r="32" customFormat="false" ht="12.75" hidden="false" customHeight="false" outlineLevel="0" collapsed="false">
      <c r="C32" s="163"/>
    </row>
    <row r="33" customFormat="false" ht="12.75" hidden="false" customHeight="false" outlineLevel="0" collapsed="false">
      <c r="C33" s="163"/>
    </row>
    <row r="34" customFormat="false" ht="12.75" hidden="false" customHeight="false" outlineLevel="0" collapsed="false">
      <c r="C34" s="163"/>
    </row>
    <row r="35" customFormat="false" ht="12.75" hidden="false" customHeight="false" outlineLevel="0" collapsed="false">
      <c r="C35" s="163"/>
    </row>
  </sheetData>
  <mergeCells count="4"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52" width="65.42"/>
  </cols>
  <sheetData>
    <row r="1" customFormat="false" ht="22.5" hidden="false" customHeight="false" outlineLevel="0" collapsed="false">
      <c r="A1" s="167" t="s">
        <v>226</v>
      </c>
      <c r="B1" s="167" t="s">
        <v>227</v>
      </c>
      <c r="C1" s="168" t="s">
        <v>228</v>
      </c>
      <c r="D1" s="167" t="s">
        <v>229</v>
      </c>
      <c r="E1" s="169"/>
      <c r="F1" s="169"/>
    </row>
    <row r="2" customFormat="false" ht="12.75" hidden="false" customHeight="false" outlineLevel="0" collapsed="false">
      <c r="A2" s="152" t="n">
        <v>1.04</v>
      </c>
      <c r="B2" s="152" t="s">
        <v>260</v>
      </c>
      <c r="C2" s="170" t="s">
        <v>261</v>
      </c>
      <c r="D2" s="152" t="s">
        <v>262</v>
      </c>
    </row>
    <row r="3" customFormat="false" ht="12.75" hidden="false" customHeight="false" outlineLevel="0" collapsed="false">
      <c r="A3" s="152" t="n">
        <v>1.04</v>
      </c>
      <c r="B3" s="152" t="s">
        <v>263</v>
      </c>
      <c r="C3" s="170" t="s">
        <v>264</v>
      </c>
      <c r="D3" s="152" t="s">
        <v>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18:45:33Z</dcterms:created>
  <dc:creator>Nellie</dc:creator>
  <dc:description/>
  <dc:language>en-US</dc:language>
  <cp:lastModifiedBy>Mélanie Robichaud-Haché</cp:lastModifiedBy>
  <cp:lastPrinted>2009-11-06T14:49:13Z</cp:lastPrinted>
  <dcterms:modified xsi:type="dcterms:W3CDTF">2011-12-08T14:56:38Z</dcterms:modified>
  <cp:revision>0</cp:revision>
  <dc:subject/>
  <dc:title/>
</cp:coreProperties>
</file>