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V 404F RA3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localSheetId="0" name="_xlnm.Print_Area" vbProcedure="false">'ISAV 404F RA3'!$A$1:$T$61</definedName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6</xdr:rowOff>
              </xdr:from>
              <xdr:to>
                <xdr:col>7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6</xdr:rowOff>
              </xdr:from>
              <xdr:to>
                <xdr:col>7</xdr:col>
                <xdr:colOff>30</xdr:colOff>
                <xdr:row>22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</xdr:row>
                <xdr:rowOff>5</xdr:rowOff>
              </xdr:from>
              <xdr:to>
                <xdr:col>7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91">
  <si>
    <t xml:space="preserve">GFC-MBU- SOP # MBU-xx-000-00</t>
  </si>
  <si>
    <r>
      <rPr>
        <sz val="12"/>
        <rFont val="Arial"/>
        <family val="2"/>
      </rPr>
      <t xml:space="preserve">PCR ISAV 404F / RA3, </t>
    </r>
    <r>
      <rPr>
        <b val="true"/>
        <sz val="12"/>
        <rFont val="Arial"/>
        <family val="2"/>
      </rPr>
      <t xml:space="preserve">179 bp</t>
    </r>
  </si>
  <si>
    <t xml:space="preserve">404F: 5' tgg gca atg gtg tat ggt atg a</t>
  </si>
  <si>
    <t xml:space="preserve">RA3 (583R): 5' gaa gtc gat gaa ctg cag cga</t>
  </si>
  <si>
    <t xml:space="preserve">491_ISA8-FamMGB</t>
  </si>
  <si>
    <t xml:space="preserve">(6-Fam) cag gat gca gat gta tgc-MGB</t>
  </si>
  <si>
    <t xml:space="preserve">DATE (YY-mm-dd): </t>
  </si>
  <si>
    <t xml:space="preserve">2011-12-05.3</t>
  </si>
  <si>
    <t xml:space="preserve">PcR prog name:</t>
  </si>
  <si>
    <t xml:space="preserve">TaqMan-FAM-ANN60-40cycles</t>
  </si>
  <si>
    <t xml:space="preserve">Technician:</t>
  </si>
  <si>
    <t xml:space="preserve">M. Robichaud-Haché</t>
  </si>
  <si>
    <t xml:space="preserve">Verified By:C.C. (111209)</t>
  </si>
  <si>
    <t xml:space="preserve">PcR machine used: </t>
  </si>
  <si>
    <t xml:space="preserve">GFC-MBU-175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0 cycles at</t>
  </si>
  <si>
    <t xml:space="preserve">Master MIX</t>
  </si>
  <si>
    <t xml:space="preserve">Pipette</t>
  </si>
  <si>
    <t xml:space="preserve">50 C</t>
  </si>
  <si>
    <t xml:space="preserve">95 C, 30s</t>
  </si>
  <si>
    <t xml:space="preserve">Reason for testing: </t>
  </si>
  <si>
    <t xml:space="preserve">Confirmation</t>
  </si>
  <si>
    <t xml:space="preserve">x ul</t>
  </si>
  <si>
    <t xml:space="preserve">Vol (ul)</t>
  </si>
  <si>
    <t xml:space="preserve">2 min</t>
  </si>
  <si>
    <t xml:space="preserve">60 C, 3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95 C</t>
  </si>
  <si>
    <t xml:space="preserve">72 C, 30s</t>
  </si>
  <si>
    <t xml:space="preserve">Fluorescence read at end (read 3 times)</t>
  </si>
  <si>
    <t xml:space="preserve">2X Taq Man Universal Enzyme Mix 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10 min</t>
  </si>
  <si>
    <t xml:space="preserve">ISAV 404F RA3 2011-12-05.3 2011-261 11PR023.mxp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3</t>
    </r>
  </si>
  <si>
    <t xml:space="preserve">2X Taq Man Universal Enzyme Mix</t>
  </si>
  <si>
    <t xml:space="preserve">110913 # 6</t>
  </si>
  <si>
    <t xml:space="preserve">opened 111023</t>
  </si>
  <si>
    <t xml:space="preserve">Probe (1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88</t>
    </r>
  </si>
  <si>
    <t xml:space="preserve">2X Taq Man Universal Enzyme Mix lot no</t>
  </si>
  <si>
    <t xml:space="preserve">P05993</t>
  </si>
  <si>
    <t xml:space="preserve">exp.31/05/12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V (10 uM)</t>
  </si>
  <si>
    <t xml:space="preserve">2011-11-03</t>
  </si>
  <si>
    <t xml:space="preserve">10 et 11</t>
  </si>
  <si>
    <t xml:space="preserve">total</t>
  </si>
  <si>
    <t xml:space="preserve">H2O DEPC</t>
  </si>
  <si>
    <t xml:space="preserve">batch 7</t>
  </si>
  <si>
    <t xml:space="preserve">Primer F stock id:</t>
  </si>
  <si>
    <t xml:space="preserve">B111102</t>
  </si>
  <si>
    <t xml:space="preserve">111205-1</t>
  </si>
  <si>
    <t xml:space="preserve">baseline:</t>
  </si>
  <si>
    <t xml:space="preserve">Corbett Robotics</t>
  </si>
  <si>
    <t xml:space="preserve">GFC-MBU-212</t>
  </si>
  <si>
    <t xml:space="preserve">Primer R stock id:</t>
  </si>
  <si>
    <t xml:space="preserve">A111102</t>
  </si>
  <si>
    <t xml:space="preserve">111102-3</t>
  </si>
  <si>
    <t xml:space="preserve">Plaque: </t>
  </si>
  <si>
    <t xml:space="preserve">11PR023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11:2058</t>
  </si>
  <si>
    <t xml:space="preserve">2011-261</t>
  </si>
  <si>
    <t xml:space="preserve">no Ct</t>
  </si>
  <si>
    <t xml:space="preserve">25 - A4</t>
  </si>
  <si>
    <t xml:space="preserve">11:2082</t>
  </si>
  <si>
    <t xml:space="preserve">49 - A7</t>
  </si>
  <si>
    <t xml:space="preserve">73 - A10</t>
  </si>
  <si>
    <t xml:space="preserve">2 - B1</t>
  </si>
  <si>
    <t xml:space="preserve">11:2059</t>
  </si>
  <si>
    <t xml:space="preserve">26 - B4</t>
  </si>
  <si>
    <t xml:space="preserve">11:2083</t>
  </si>
  <si>
    <t xml:space="preserve">50 - B7</t>
  </si>
  <si>
    <t xml:space="preserve">74 - B10</t>
  </si>
  <si>
    <t xml:space="preserve">3 - C1</t>
  </si>
  <si>
    <t xml:space="preserve">11:2060</t>
  </si>
  <si>
    <t xml:space="preserve">27 - C4</t>
  </si>
  <si>
    <t xml:space="preserve">11:2084</t>
  </si>
  <si>
    <t xml:space="preserve">51 - C7</t>
  </si>
  <si>
    <t xml:space="preserve">75 - C10</t>
  </si>
  <si>
    <t xml:space="preserve">4 - D1</t>
  </si>
  <si>
    <t xml:space="preserve">11:2061</t>
  </si>
  <si>
    <t xml:space="preserve">28 - D4</t>
  </si>
  <si>
    <t xml:space="preserve">11:2085</t>
  </si>
  <si>
    <t xml:space="preserve">52 - D7</t>
  </si>
  <si>
    <t xml:space="preserve">76 - D10</t>
  </si>
  <si>
    <t xml:space="preserve">5 - E1</t>
  </si>
  <si>
    <t xml:space="preserve">11:2062</t>
  </si>
  <si>
    <t xml:space="preserve">29 - E4</t>
  </si>
  <si>
    <t xml:space="preserve">11:2086</t>
  </si>
  <si>
    <t xml:space="preserve">53 - E7</t>
  </si>
  <si>
    <t xml:space="preserve">77 - E10</t>
  </si>
  <si>
    <t xml:space="preserve">6 - F1</t>
  </si>
  <si>
    <t xml:space="preserve">11:2063</t>
  </si>
  <si>
    <t xml:space="preserve">30 - F4</t>
  </si>
  <si>
    <t xml:space="preserve">11:2087</t>
  </si>
  <si>
    <t xml:space="preserve">54 - F7</t>
  </si>
  <si>
    <t xml:space="preserve">78 - F10</t>
  </si>
  <si>
    <t xml:space="preserve">7 - G1</t>
  </si>
  <si>
    <t xml:space="preserve">11:2064</t>
  </si>
  <si>
    <t xml:space="preserve">31 - G4</t>
  </si>
  <si>
    <t xml:space="preserve">11:2088</t>
  </si>
  <si>
    <t xml:space="preserve">55 - G7</t>
  </si>
  <si>
    <t xml:space="preserve">79 - G10</t>
  </si>
  <si>
    <t xml:space="preserve">8 - H1</t>
  </si>
  <si>
    <t xml:space="preserve">11:2065</t>
  </si>
  <si>
    <t xml:space="preserve">32 - H4</t>
  </si>
  <si>
    <t xml:space="preserve">11:2089</t>
  </si>
  <si>
    <t xml:space="preserve">56 - H7</t>
  </si>
  <si>
    <t xml:space="preserve">80 - H10</t>
  </si>
  <si>
    <t xml:space="preserve">9 - A2</t>
  </si>
  <si>
    <t xml:space="preserve">11:2066</t>
  </si>
  <si>
    <t xml:space="preserve">33 - A5</t>
  </si>
  <si>
    <t xml:space="preserve">11:2090</t>
  </si>
  <si>
    <t xml:space="preserve">57 - A8</t>
  </si>
  <si>
    <t xml:space="preserve">81 - A11</t>
  </si>
  <si>
    <t xml:space="preserve">10 - B2</t>
  </si>
  <si>
    <t xml:space="preserve">11:2067</t>
  </si>
  <si>
    <t xml:space="preserve">34 - B5</t>
  </si>
  <si>
    <t xml:space="preserve">11:2091</t>
  </si>
  <si>
    <t xml:space="preserve">58 - B8</t>
  </si>
  <si>
    <t xml:space="preserve">82 - B11</t>
  </si>
  <si>
    <t xml:space="preserve">11 - C2</t>
  </si>
  <si>
    <t xml:space="preserve">11:2068</t>
  </si>
  <si>
    <t xml:space="preserve">35 - C5</t>
  </si>
  <si>
    <t xml:space="preserve">11:2092</t>
  </si>
  <si>
    <t xml:space="preserve">59 - C8</t>
  </si>
  <si>
    <t xml:space="preserve">83 - C11</t>
  </si>
  <si>
    <t xml:space="preserve">12 - D2</t>
  </si>
  <si>
    <t xml:space="preserve">11:2069</t>
  </si>
  <si>
    <t xml:space="preserve">36 - D5</t>
  </si>
  <si>
    <t xml:space="preserve">11:2093</t>
  </si>
  <si>
    <t xml:space="preserve">60 - D8</t>
  </si>
  <si>
    <t xml:space="preserve">84 - D11</t>
  </si>
  <si>
    <t xml:space="preserve">13 - E2</t>
  </si>
  <si>
    <t xml:space="preserve">11:2070</t>
  </si>
  <si>
    <t xml:space="preserve">37 - E5</t>
  </si>
  <si>
    <t xml:space="preserve">11:2094</t>
  </si>
  <si>
    <t xml:space="preserve">61 - E8</t>
  </si>
  <si>
    <t xml:space="preserve">85 - E11</t>
  </si>
  <si>
    <t xml:space="preserve">14 - F2</t>
  </si>
  <si>
    <t xml:space="preserve">11:2071</t>
  </si>
  <si>
    <t xml:space="preserve">38 - F5</t>
  </si>
  <si>
    <t xml:space="preserve">11:2095</t>
  </si>
  <si>
    <t xml:space="preserve">62 - F8</t>
  </si>
  <si>
    <t xml:space="preserve">86 - F11</t>
  </si>
  <si>
    <t xml:space="preserve">15 - G2</t>
  </si>
  <si>
    <t xml:space="preserve">11:2072</t>
  </si>
  <si>
    <t xml:space="preserve">39 - G5</t>
  </si>
  <si>
    <t xml:space="preserve">11:2096</t>
  </si>
  <si>
    <t xml:space="preserve">63 - G8</t>
  </si>
  <si>
    <t xml:space="preserve">87 - G11</t>
  </si>
  <si>
    <t xml:space="preserve">16 - H2</t>
  </si>
  <si>
    <t xml:space="preserve">11:2073</t>
  </si>
  <si>
    <t xml:space="preserve">40 - H5</t>
  </si>
  <si>
    <t xml:space="preserve">11:2097</t>
  </si>
  <si>
    <t xml:space="preserve">64 - H8</t>
  </si>
  <si>
    <t xml:space="preserve">88 - H11</t>
  </si>
  <si>
    <t xml:space="preserve">17 - A3</t>
  </si>
  <si>
    <t xml:space="preserve">11:2074</t>
  </si>
  <si>
    <t xml:space="preserve">41 - A6</t>
  </si>
  <si>
    <t xml:space="preserve">11:2098</t>
  </si>
  <si>
    <t xml:space="preserve">65 - A9</t>
  </si>
  <si>
    <t xml:space="preserve">89 - A12</t>
  </si>
  <si>
    <t xml:space="preserve">18 - B3</t>
  </si>
  <si>
    <t xml:space="preserve">11:2075</t>
  </si>
  <si>
    <t xml:space="preserve">42 - B6</t>
  </si>
  <si>
    <t xml:space="preserve">11:2099</t>
  </si>
  <si>
    <t xml:space="preserve">66 - B9</t>
  </si>
  <si>
    <t xml:space="preserve">90 - B12</t>
  </si>
  <si>
    <t xml:space="preserve">19 - C3</t>
  </si>
  <si>
    <t xml:space="preserve">11:2076</t>
  </si>
  <si>
    <t xml:space="preserve">43 - C6</t>
  </si>
  <si>
    <t xml:space="preserve">11:2100</t>
  </si>
  <si>
    <t xml:space="preserve">67 - C9</t>
  </si>
  <si>
    <t xml:space="preserve">91 - C12</t>
  </si>
  <si>
    <t xml:space="preserve">11:888 B</t>
  </si>
  <si>
    <t xml:space="preserve">ctr + RT</t>
  </si>
  <si>
    <t xml:space="preserve">RT6 10-7 111202</t>
  </si>
  <si>
    <t xml:space="preserve">20 - D3</t>
  </si>
  <si>
    <t xml:space="preserve">11:2077</t>
  </si>
  <si>
    <t xml:space="preserve">44 - D6</t>
  </si>
  <si>
    <t xml:space="preserve">11:2101</t>
  </si>
  <si>
    <t xml:space="preserve">68 - D9</t>
  </si>
  <si>
    <t xml:space="preserve">92 - D12</t>
  </si>
  <si>
    <t xml:space="preserve">RT6 10-5 111202</t>
  </si>
  <si>
    <t xml:space="preserve">21 - E3</t>
  </si>
  <si>
    <t xml:space="preserve">11:2078</t>
  </si>
  <si>
    <t xml:space="preserve">45 - E6</t>
  </si>
  <si>
    <t xml:space="preserve">11:2102</t>
  </si>
  <si>
    <t xml:space="preserve">69 - E9</t>
  </si>
  <si>
    <t xml:space="preserve">93 - E12</t>
  </si>
  <si>
    <t xml:space="preserve">H2O</t>
  </si>
  <si>
    <t xml:space="preserve">ctr -</t>
  </si>
  <si>
    <t xml:space="preserve">No Ct</t>
  </si>
  <si>
    <t xml:space="preserve">22 - F3</t>
  </si>
  <si>
    <t xml:space="preserve">11:2079</t>
  </si>
  <si>
    <t xml:space="preserve">46 - F6</t>
  </si>
  <si>
    <t xml:space="preserve">11:2103</t>
  </si>
  <si>
    <t xml:space="preserve">70 - F9</t>
  </si>
  <si>
    <t xml:space="preserve">94 - F12</t>
  </si>
  <si>
    <t xml:space="preserve">11:888 C</t>
  </si>
  <si>
    <t xml:space="preserve">ctr + qPCR</t>
  </si>
  <si>
    <t xml:space="preserve">RT2 10-7 111104</t>
  </si>
  <si>
    <t xml:space="preserve">23 - G3</t>
  </si>
  <si>
    <t xml:space="preserve">11:2080</t>
  </si>
  <si>
    <t xml:space="preserve">47 - G6</t>
  </si>
  <si>
    <t xml:space="preserve">11:2104</t>
  </si>
  <si>
    <t xml:space="preserve">71 - G9</t>
  </si>
  <si>
    <t xml:space="preserve">95 - G12</t>
  </si>
  <si>
    <t xml:space="preserve">RT2 10-5 111104</t>
  </si>
  <si>
    <t xml:space="preserve">24 - H3</t>
  </si>
  <si>
    <t xml:space="preserve">11:2081</t>
  </si>
  <si>
    <t xml:space="preserve">48 - H6</t>
  </si>
  <si>
    <t xml:space="preserve">11:2105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is page was created.</t>
  </si>
  <si>
    <t xml:space="preserve">MRH</t>
  </si>
  <si>
    <t xml:space="preserve">version 1.02</t>
  </si>
  <si>
    <t xml:space="preserve">Changed quantity of cDNA from 500 ng/ul to 50 ng/ul, we were putting 50ng/ul alrealdy, the 500 ng/ul was just a typo.</t>
  </si>
  <si>
    <t xml:space="preserve">version 1.03</t>
  </si>
  <si>
    <t xml:space="preserve">Changed quantity of cDNA from 50 ng/ul to 125 ng/ul, we were putting 125ng/ul alrealdy, the 50 ng/ul was just a typo.</t>
  </si>
  <si>
    <t xml:space="preserve">version 1.04</t>
  </si>
  <si>
    <t xml:space="preserve">Added the box for the plate number (if applicable).</t>
  </si>
  <si>
    <t xml:space="preserve">version 1.05</t>
  </si>
  <si>
    <t xml:space="preserve">Changed program from 45 cycles to 40 cycles</t>
  </si>
  <si>
    <t xml:space="preserve">LG</t>
  </si>
  <si>
    <t xml:space="preserve">version 1.06</t>
  </si>
  <si>
    <t xml:space="preserve">Added (20uM) besides primers and (10uM) besides probe in calculation box</t>
  </si>
  <si>
    <t xml:space="preserve">version 1.07</t>
  </si>
  <si>
    <t xml:space="preserve">version and test history placed in yellow, renamed the protocol</t>
  </si>
  <si>
    <t xml:space="preserve">version 1.08</t>
  </si>
  <si>
    <t xml:space="preserve">Routine testing taken out for reason of testing (need to be kept blank)</t>
  </si>
  <si>
    <t xml:space="preserve">version 1.09</t>
  </si>
  <si>
    <t xml:space="preserve">Program name was changed to FAM-ANN60-40cycles</t>
  </si>
  <si>
    <t xml:space="preserve">version 1.10</t>
  </si>
  <si>
    <t xml:space="preserve">Program name was changed to TaqMan-FAM-ANN60-40cycles and 3 values of fluorescence read instead of just one.</t>
  </si>
  <si>
    <t xml:space="preserve">version 1.11</t>
  </si>
  <si>
    <t xml:space="preserve">MBG was changed to MBU</t>
  </si>
  <si>
    <t xml:space="preserve">MR</t>
  </si>
  <si>
    <t xml:space="preserve">version 1.12</t>
  </si>
  <si>
    <t xml:space="preserve">Changed order of pipettes</t>
  </si>
  <si>
    <t xml:space="preserve">version 1.13</t>
  </si>
  <si>
    <t xml:space="preserve">Change quantity of cDNA from 125ng/ul to 25ng/ul, following re-examination of original calculations</t>
  </si>
  <si>
    <t xml:space="preserve">ML</t>
  </si>
  <si>
    <t xml:space="preserve">version 1.14</t>
  </si>
  <si>
    <t xml:space="preserve">Change dMPC to DEPC</t>
  </si>
  <si>
    <t xml:space="preserve">Modifications</t>
  </si>
  <si>
    <t xml:space="preserve">Date (program name)
yy/mm/dd</t>
  </si>
  <si>
    <t xml:space="preserve">0.2 uM finale concentration of probe</t>
  </si>
  <si>
    <t xml:space="preserve">07-07-24</t>
  </si>
  <si>
    <t xml:space="preserve">0.1 uM finale concentration of probe</t>
  </si>
  <si>
    <t xml:space="preserve">07-07-24.2</t>
  </si>
  <si>
    <t xml:space="preserve">0.05 uM finale concentration of probe</t>
  </si>
  <si>
    <t xml:space="preserve">07-07-24.3</t>
  </si>
  <si>
    <t xml:space="preserve">Changed quantity of DNA to 2 ul instead of 1 ul</t>
  </si>
  <si>
    <t xml:space="preserve">08-01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yyyy/mm/dd;@"/>
    <numFmt numFmtId="170" formatCode="0%"/>
    <numFmt numFmtId="171" formatCode="[$-409]m/d/yyyy"/>
    <numFmt numFmtId="172" formatCode="0.00%"/>
    <numFmt numFmtId="173" formatCode="yyyy\-mm\-d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sz val="8"/>
      <name val="Arial"/>
      <family val="0"/>
    </font>
    <font>
      <sz val="8"/>
      <color rgb="FFC0C0C0"/>
      <name val="Arial"/>
      <family val="2"/>
    </font>
    <font>
      <sz val="7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320</xdr:colOff>
      <xdr:row>23</xdr:row>
      <xdr:rowOff>0</xdr:rowOff>
    </xdr:from>
    <xdr:to>
      <xdr:col>11</xdr:col>
      <xdr:colOff>463680</xdr:colOff>
      <xdr:row>24</xdr:row>
      <xdr:rowOff>56880</xdr:rowOff>
    </xdr:to>
    <xdr:sp>
      <xdr:nvSpPr>
        <xdr:cNvPr id="0" name="Text 27"/>
        <xdr:cNvSpPr/>
      </xdr:nvSpPr>
      <xdr:spPr>
        <a:xfrm>
          <a:off x="9640800" y="344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23</xdr:row>
      <xdr:rowOff>0</xdr:rowOff>
    </xdr:from>
    <xdr:to>
      <xdr:col>11</xdr:col>
      <xdr:colOff>212040</xdr:colOff>
      <xdr:row>24</xdr:row>
      <xdr:rowOff>56880</xdr:rowOff>
    </xdr:to>
    <xdr:sp>
      <xdr:nvSpPr>
        <xdr:cNvPr id="1" name="Text 28"/>
        <xdr:cNvSpPr/>
      </xdr:nvSpPr>
      <xdr:spPr>
        <a:xfrm>
          <a:off x="9389160" y="344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1</xdr:row>
      <xdr:rowOff>28440</xdr:rowOff>
    </xdr:from>
    <xdr:to>
      <xdr:col>12</xdr:col>
      <xdr:colOff>715320</xdr:colOff>
      <xdr:row>22</xdr:row>
      <xdr:rowOff>86040</xdr:rowOff>
    </xdr:to>
    <xdr:sp>
      <xdr:nvSpPr>
        <xdr:cNvPr id="2" name="Text 29"/>
        <xdr:cNvSpPr/>
      </xdr:nvSpPr>
      <xdr:spPr>
        <a:xfrm>
          <a:off x="10899000" y="3190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23</xdr:row>
      <xdr:rowOff>0</xdr:rowOff>
    </xdr:from>
    <xdr:to>
      <xdr:col>11</xdr:col>
      <xdr:colOff>352800</xdr:colOff>
      <xdr:row>24</xdr:row>
      <xdr:rowOff>56880</xdr:rowOff>
    </xdr:to>
    <xdr:sp>
      <xdr:nvSpPr>
        <xdr:cNvPr id="3" name="Text 30"/>
        <xdr:cNvSpPr/>
      </xdr:nvSpPr>
      <xdr:spPr>
        <a:xfrm>
          <a:off x="9529560" y="3448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SAV%20404F%20RA3%202011-12-05.3%202011-261%2011PR023.mx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11.28"/>
    <col collapsed="false" customWidth="true" hidden="false" outlineLevel="0" max="12" min="12" style="1" width="14.28"/>
    <col collapsed="false" customWidth="true" hidden="false" outlineLevel="0" max="20" min="13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E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true" outlineLevel="0" collapsed="false">
      <c r="A3" s="1" t="s">
        <v>4</v>
      </c>
      <c r="B3" s="1" t="s">
        <v>5</v>
      </c>
    </row>
    <row r="4" customFormat="false" ht="12" hidden="false" customHeight="false" outlineLevel="0" collapsed="false">
      <c r="A4" s="7" t="s">
        <v>6</v>
      </c>
      <c r="B4" s="5"/>
      <c r="C4" s="8" t="s">
        <v>7</v>
      </c>
      <c r="F4" s="9" t="s">
        <v>8</v>
      </c>
      <c r="G4" s="10"/>
      <c r="H4" s="11" t="s">
        <v>9</v>
      </c>
      <c r="I4" s="10"/>
      <c r="J4" s="12"/>
    </row>
    <row r="5" customFormat="false" ht="12" hidden="false" customHeight="false" outlineLevel="0" collapsed="false">
      <c r="A5" s="1" t="s">
        <v>10</v>
      </c>
      <c r="B5" s="13" t="s">
        <v>11</v>
      </c>
      <c r="C5" s="13"/>
      <c r="D5" s="14" t="s">
        <v>12</v>
      </c>
      <c r="F5" s="15" t="s">
        <v>13</v>
      </c>
      <c r="G5" s="16"/>
      <c r="H5" s="17" t="s">
        <v>14</v>
      </c>
      <c r="I5" s="18"/>
      <c r="J5" s="19"/>
      <c r="Q5" s="16"/>
      <c r="R5" s="16"/>
      <c r="S5" s="16"/>
      <c r="T5" s="16"/>
    </row>
    <row r="6" customFormat="false" ht="12" hidden="false" customHeight="false" outlineLevel="0" collapsed="false">
      <c r="A6" s="9" t="s">
        <v>15</v>
      </c>
      <c r="B6" s="10"/>
      <c r="C6" s="10"/>
      <c r="D6" s="12"/>
      <c r="F6" s="15" t="s">
        <v>16</v>
      </c>
      <c r="G6" s="16" t="s">
        <v>17</v>
      </c>
      <c r="H6" s="16"/>
      <c r="I6" s="16"/>
      <c r="J6" s="19"/>
      <c r="Q6" s="16"/>
      <c r="R6" s="16"/>
      <c r="S6" s="16"/>
      <c r="T6" s="16"/>
    </row>
    <row r="7" customFormat="false" ht="12" hidden="false" customHeight="false" outlineLevel="0" collapsed="false">
      <c r="A7" s="9"/>
      <c r="B7" s="10"/>
      <c r="C7" s="10"/>
      <c r="D7" s="20" t="n">
        <v>130</v>
      </c>
      <c r="F7" s="21"/>
      <c r="G7" s="22" t="s">
        <v>18</v>
      </c>
      <c r="H7" s="22" t="s">
        <v>19</v>
      </c>
      <c r="I7" s="22"/>
      <c r="J7" s="23"/>
      <c r="Q7" s="16"/>
      <c r="R7" s="16"/>
      <c r="S7" s="16"/>
      <c r="T7" s="16"/>
    </row>
    <row r="8" customFormat="false" ht="11.25" hidden="false" customHeight="false" outlineLevel="0" collapsed="false">
      <c r="A8" s="15"/>
      <c r="B8" s="16"/>
      <c r="C8" s="16" t="s">
        <v>20</v>
      </c>
      <c r="D8" s="24" t="s">
        <v>21</v>
      </c>
      <c r="F8" s="15"/>
      <c r="G8" s="16" t="s">
        <v>22</v>
      </c>
      <c r="H8" s="25" t="s">
        <v>23</v>
      </c>
      <c r="I8" s="16"/>
      <c r="J8" s="19"/>
      <c r="L8" s="1" t="s">
        <v>24</v>
      </c>
      <c r="M8" s="1" t="s">
        <v>25</v>
      </c>
      <c r="Q8" s="16"/>
      <c r="R8" s="16"/>
      <c r="S8" s="16"/>
      <c r="T8" s="16"/>
    </row>
    <row r="9" customFormat="false" ht="11.25" hidden="false" customHeight="false" outlineLevel="0" collapsed="false">
      <c r="A9" s="26"/>
      <c r="B9" s="27" t="s">
        <v>26</v>
      </c>
      <c r="C9" s="27" t="s">
        <v>27</v>
      </c>
      <c r="D9" s="28"/>
      <c r="F9" s="15"/>
      <c r="G9" s="16" t="s">
        <v>28</v>
      </c>
      <c r="H9" s="25" t="s">
        <v>29</v>
      </c>
      <c r="I9" s="29"/>
      <c r="J9" s="19"/>
      <c r="Q9" s="16"/>
      <c r="R9" s="16"/>
      <c r="S9" s="16"/>
      <c r="T9" s="16"/>
    </row>
    <row r="10" customFormat="false" ht="11.25" hidden="false" customHeight="false" outlineLevel="0" collapsed="false">
      <c r="A10" s="15" t="s">
        <v>30</v>
      </c>
      <c r="B10" s="16" t="n">
        <v>8.8</v>
      </c>
      <c r="C10" s="30" t="n">
        <f aca="false">IF($D$7&gt;40,($D$7+2)*B10,IF($D$7&gt;10,($D$7+1)*B10,($D$7+0.5)*B10))</f>
        <v>1161.6</v>
      </c>
      <c r="D10" s="31" t="s">
        <v>31</v>
      </c>
      <c r="F10" s="15"/>
      <c r="G10" s="16" t="s">
        <v>32</v>
      </c>
      <c r="H10" s="25" t="s">
        <v>33</v>
      </c>
      <c r="I10" s="29" t="s">
        <v>34</v>
      </c>
      <c r="J10" s="19"/>
      <c r="Q10" s="16"/>
      <c r="R10" s="16"/>
      <c r="S10" s="16"/>
      <c r="T10" s="16"/>
    </row>
    <row r="11" customFormat="false" ht="12" hidden="false" customHeight="true" outlineLevel="0" collapsed="false">
      <c r="A11" s="32" t="s">
        <v>35</v>
      </c>
      <c r="B11" s="16" t="n">
        <v>12.5</v>
      </c>
      <c r="C11" s="30" t="n">
        <f aca="false">IF($D$7&gt;40,($D$7+2)*B11,IF($D$7&gt;10,($D$7+1)*B11,($D$7+0.5)*B11))</f>
        <v>1650</v>
      </c>
      <c r="D11" s="31" t="s">
        <v>36</v>
      </c>
      <c r="F11" s="33"/>
      <c r="G11" s="34" t="s">
        <v>37</v>
      </c>
      <c r="H11" s="34"/>
      <c r="I11" s="34"/>
      <c r="J11" s="35"/>
      <c r="L11" s="36" t="s">
        <v>38</v>
      </c>
      <c r="M11" s="36"/>
      <c r="N11" s="36"/>
      <c r="O11" s="36"/>
      <c r="P11" s="36"/>
      <c r="Q11" s="16"/>
      <c r="R11" s="27"/>
      <c r="S11" s="16"/>
      <c r="T11" s="16"/>
    </row>
    <row r="12" customFormat="false" ht="12" hidden="false" customHeight="false" outlineLevel="0" collapsed="false">
      <c r="A12" s="32" t="s">
        <v>39</v>
      </c>
      <c r="B12" s="16" t="n">
        <v>0.6</v>
      </c>
      <c r="C12" s="37" t="n">
        <f aca="false">IF($D$7&gt;40,($D$7+2)*B12,IF($D$7&gt;10,($D$7+1)*B12,($D$7+0.5)*B12))</f>
        <v>79.2</v>
      </c>
      <c r="D12" s="31" t="s">
        <v>40</v>
      </c>
      <c r="L12" s="36"/>
      <c r="M12" s="36"/>
      <c r="N12" s="36"/>
      <c r="O12" s="36"/>
      <c r="P12" s="36"/>
      <c r="Q12" s="16"/>
      <c r="R12" s="16"/>
      <c r="S12" s="16"/>
      <c r="T12" s="16"/>
    </row>
    <row r="13" customFormat="false" ht="11.25" hidden="false" customHeight="false" outlineLevel="0" collapsed="false">
      <c r="A13" s="32" t="s">
        <v>41</v>
      </c>
      <c r="B13" s="16" t="n">
        <v>0.6</v>
      </c>
      <c r="C13" s="37" t="n">
        <f aca="false">IF($D$7&gt;40,($D$7+2)*B13,IF($D$7&gt;10,($D$7+1)*B13,($D$7+0.5)*B13))</f>
        <v>79.2</v>
      </c>
      <c r="D13" s="31" t="s">
        <v>42</v>
      </c>
      <c r="F13" s="38" t="s">
        <v>43</v>
      </c>
      <c r="G13" s="39"/>
      <c r="H13" s="10"/>
      <c r="I13" s="40" t="s">
        <v>44</v>
      </c>
      <c r="J13" s="41" t="s">
        <v>45</v>
      </c>
      <c r="L13" s="36"/>
      <c r="M13" s="36"/>
      <c r="N13" s="36"/>
      <c r="O13" s="36"/>
      <c r="P13" s="36"/>
      <c r="Q13" s="16"/>
      <c r="R13" s="16"/>
      <c r="S13" s="16"/>
      <c r="T13" s="16"/>
    </row>
    <row r="14" customFormat="false" ht="11.25" hidden="false" customHeight="false" outlineLevel="0" collapsed="false">
      <c r="A14" s="42" t="s">
        <v>46</v>
      </c>
      <c r="B14" s="43" t="n">
        <v>0.5</v>
      </c>
      <c r="C14" s="37" t="n">
        <f aca="false">IF($D$7&gt;40,($D$7+2)*B14,IF($D$7&gt;10,($D$7+1)*B14,($D$7+0.5)*B14))</f>
        <v>66</v>
      </c>
      <c r="D14" s="31" t="s">
        <v>47</v>
      </c>
      <c r="E14" s="16"/>
      <c r="F14" s="32" t="s">
        <v>48</v>
      </c>
      <c r="G14" s="29"/>
      <c r="H14" s="29"/>
      <c r="I14" s="44" t="s">
        <v>49</v>
      </c>
      <c r="J14" s="45" t="s">
        <v>50</v>
      </c>
      <c r="L14" s="36"/>
      <c r="M14" s="36"/>
      <c r="N14" s="36"/>
      <c r="O14" s="36"/>
      <c r="P14" s="36"/>
      <c r="Q14" s="16"/>
      <c r="R14" s="16"/>
      <c r="S14" s="16"/>
      <c r="T14" s="16"/>
    </row>
    <row r="15" customFormat="false" ht="11.25" hidden="false" customHeight="false" outlineLevel="0" collapsed="false">
      <c r="A15" s="46" t="s">
        <v>51</v>
      </c>
      <c r="B15" s="16" t="n">
        <v>2</v>
      </c>
      <c r="C15" s="30"/>
      <c r="D15" s="31" t="s">
        <v>52</v>
      </c>
      <c r="E15" s="16"/>
      <c r="F15" s="15" t="s">
        <v>53</v>
      </c>
      <c r="G15" s="16"/>
      <c r="H15" s="16"/>
      <c r="I15" s="44" t="s">
        <v>54</v>
      </c>
      <c r="J15" s="45" t="s">
        <v>55</v>
      </c>
      <c r="L15" s="36"/>
      <c r="M15" s="36"/>
      <c r="N15" s="36"/>
      <c r="O15" s="36"/>
      <c r="P15" s="36"/>
      <c r="Q15" s="16"/>
      <c r="R15" s="16"/>
      <c r="S15" s="16"/>
      <c r="T15" s="16"/>
    </row>
    <row r="16" customFormat="false" ht="12" hidden="false" customHeight="false" outlineLevel="0" collapsed="false">
      <c r="A16" s="47" t="s">
        <v>56</v>
      </c>
      <c r="B16" s="48" t="n">
        <f aca="false">SUM(B10:B15)</f>
        <v>25</v>
      </c>
      <c r="C16" s="49"/>
      <c r="D16" s="35"/>
      <c r="E16" s="16"/>
      <c r="F16" s="15" t="s">
        <v>57</v>
      </c>
      <c r="G16" s="16"/>
      <c r="H16" s="16"/>
      <c r="I16" s="50" t="s">
        <v>58</v>
      </c>
      <c r="J16" s="51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.25" hidden="false" customHeight="false" outlineLevel="0" collapsed="false">
      <c r="A17" s="52"/>
      <c r="B17" s="52"/>
      <c r="C17" s="52"/>
      <c r="D17" s="16"/>
      <c r="E17" s="27"/>
      <c r="F17" s="15" t="s">
        <v>59</v>
      </c>
      <c r="G17" s="16"/>
      <c r="H17" s="16"/>
      <c r="I17" s="53" t="s">
        <v>60</v>
      </c>
      <c r="J17" s="45" t="s">
        <v>61</v>
      </c>
      <c r="L17" s="16" t="s">
        <v>62</v>
      </c>
      <c r="M17" s="16" t="n">
        <v>0.068</v>
      </c>
      <c r="N17" s="16"/>
      <c r="O17" s="16"/>
      <c r="P17" s="16"/>
      <c r="Q17" s="16"/>
      <c r="R17" s="16"/>
      <c r="S17" s="16"/>
      <c r="T17" s="16"/>
    </row>
    <row r="18" customFormat="false" ht="12" hidden="false" customHeight="false" outlineLevel="0" collapsed="false">
      <c r="A18" s="54" t="s">
        <v>63</v>
      </c>
      <c r="B18" s="55" t="s">
        <v>64</v>
      </c>
      <c r="C18" s="52"/>
      <c r="D18" s="16"/>
      <c r="E18" s="27"/>
      <c r="F18" s="33" t="s">
        <v>65</v>
      </c>
      <c r="G18" s="34"/>
      <c r="H18" s="34"/>
      <c r="I18" s="56" t="s">
        <v>66</v>
      </c>
      <c r="J18" s="57" t="s">
        <v>67</v>
      </c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1.25" hidden="false" customHeight="false" outlineLevel="0" collapsed="false">
      <c r="A19" s="58" t="s">
        <v>68</v>
      </c>
      <c r="B19" s="59" t="s">
        <v>69</v>
      </c>
      <c r="C19" s="52"/>
      <c r="D19" s="16"/>
      <c r="E19" s="27"/>
      <c r="L19" s="16"/>
      <c r="M19" s="16"/>
      <c r="N19" s="16"/>
      <c r="O19" s="16"/>
      <c r="P19" s="16"/>
      <c r="Q19" s="16"/>
      <c r="R19" s="16"/>
      <c r="S19" s="16"/>
      <c r="T19" s="16"/>
    </row>
    <row r="20" s="61" customFormat="true" ht="11.25" hidden="false" customHeight="false" outlineLevel="0" collapsed="false">
      <c r="A20" s="60"/>
      <c r="E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11.25" hidden="false" customHeight="false" outlineLevel="0" collapsed="false">
      <c r="A21" s="16"/>
      <c r="B21" s="16"/>
      <c r="C21" s="62"/>
      <c r="D21" s="16"/>
      <c r="E21" s="16"/>
      <c r="F21" s="16"/>
      <c r="G21" s="16"/>
      <c r="H21" s="16"/>
      <c r="K21" s="16"/>
      <c r="L21" s="16"/>
      <c r="M21" s="16"/>
      <c r="N21" s="16"/>
      <c r="O21" s="16"/>
      <c r="P21" s="16"/>
    </row>
    <row r="22" customFormat="false" ht="11.25" hidden="false" customHeight="false" outlineLevel="0" collapsed="false">
      <c r="A22" s="16"/>
      <c r="B22" s="16"/>
      <c r="C22" s="62"/>
      <c r="D22" s="16"/>
      <c r="E22" s="16"/>
      <c r="F22" s="16"/>
      <c r="G22" s="16"/>
      <c r="H22" s="16"/>
      <c r="K22" s="16"/>
      <c r="L22" s="16"/>
      <c r="M22" s="16"/>
      <c r="N22" s="16"/>
      <c r="O22" s="16"/>
      <c r="P22" s="16"/>
    </row>
    <row r="23" customFormat="false" ht="11.25" hidden="false" customHeight="false" outlineLevel="0" collapsed="false">
      <c r="A23" s="16"/>
      <c r="B23" s="16"/>
      <c r="C23" s="62"/>
      <c r="D23" s="16"/>
      <c r="E23" s="16"/>
      <c r="F23" s="16"/>
      <c r="G23" s="16"/>
      <c r="H23" s="16"/>
      <c r="I23" s="52"/>
      <c r="J23" s="63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A24" s="16"/>
      <c r="B24" s="16"/>
      <c r="C24" s="62"/>
      <c r="D24" s="16"/>
      <c r="E24" s="16"/>
      <c r="F24" s="16"/>
      <c r="G24" s="16"/>
      <c r="H24" s="16"/>
      <c r="I24" s="64"/>
      <c r="J24" s="65"/>
      <c r="K24" s="16"/>
      <c r="L24" s="16"/>
      <c r="M24" s="16"/>
      <c r="N24" s="16"/>
      <c r="O24" s="16"/>
      <c r="P24" s="16"/>
    </row>
    <row r="25" customFormat="false" ht="11.25" hidden="false" customHeight="false" outlineLevel="0" collapsed="false">
      <c r="A25" s="66"/>
      <c r="B25" s="66"/>
      <c r="C25" s="62"/>
      <c r="D25" s="66"/>
      <c r="E25" s="66"/>
      <c r="F25" s="66"/>
      <c r="G25" s="66"/>
      <c r="H25" s="66"/>
      <c r="I25" s="67"/>
      <c r="J25" s="63"/>
      <c r="K25" s="66"/>
      <c r="L25" s="66"/>
      <c r="M25" s="66"/>
      <c r="N25" s="66"/>
      <c r="O25" s="66"/>
      <c r="P25" s="66"/>
    </row>
    <row r="26" s="68" customFormat="true" ht="11.25" hidden="false" customHeight="false" outlineLevel="0" collapsed="false">
      <c r="A26" s="16"/>
      <c r="B26" s="16"/>
      <c r="C26" s="62"/>
      <c r="D26" s="16"/>
      <c r="E26" s="16"/>
      <c r="F26" s="16"/>
      <c r="G26" s="16"/>
      <c r="H26" s="16"/>
      <c r="I26" s="67"/>
      <c r="J26" s="63"/>
      <c r="K26" s="16"/>
      <c r="L26" s="16"/>
      <c r="M26" s="16"/>
      <c r="N26" s="16"/>
      <c r="O26" s="16"/>
      <c r="P26" s="16"/>
      <c r="Q26" s="1"/>
      <c r="R26" s="1"/>
      <c r="S26" s="1"/>
      <c r="T26" s="1"/>
    </row>
    <row r="27" customFormat="false" ht="11.25" hidden="false" customHeight="false" outlineLevel="0" collapsed="false">
      <c r="A27" s="16"/>
      <c r="B27" s="16"/>
      <c r="C27" s="62"/>
      <c r="D27" s="16"/>
      <c r="E27" s="16"/>
      <c r="F27" s="16"/>
      <c r="G27" s="16"/>
      <c r="H27" s="16"/>
      <c r="I27" s="52"/>
      <c r="J27" s="52"/>
      <c r="K27" s="16"/>
      <c r="L27" s="16"/>
      <c r="M27" s="16"/>
      <c r="N27" s="16"/>
      <c r="O27" s="16"/>
      <c r="P27" s="16"/>
    </row>
    <row r="28" customFormat="false" ht="11.25" hidden="false" customHeight="false" outlineLevel="0" collapsed="false">
      <c r="A28" s="16"/>
      <c r="B28" s="16"/>
      <c r="C28" s="6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1.25" hidden="false" customHeight="false" outlineLevel="0" collapsed="false">
      <c r="A29" s="16"/>
      <c r="B29" s="16"/>
      <c r="C29" s="62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1" customFormat="false" ht="11.25" hidden="false" customHeight="false" outlineLevel="0" collapsed="false">
      <c r="A31" s="69" t="s">
        <v>70</v>
      </c>
      <c r="B31" s="70"/>
      <c r="C31" s="69"/>
      <c r="D31" s="69"/>
      <c r="E31" s="69"/>
      <c r="F31" s="69"/>
      <c r="G31" s="69"/>
      <c r="H31" s="70"/>
      <c r="I31" s="70"/>
      <c r="J31" s="71"/>
      <c r="K31" s="69"/>
      <c r="L31" s="69"/>
      <c r="M31" s="70"/>
      <c r="N31" s="70"/>
      <c r="O31" s="70"/>
      <c r="P31" s="69"/>
      <c r="Q31" s="69"/>
      <c r="R31" s="70"/>
      <c r="S31" s="70"/>
      <c r="T31" s="70"/>
    </row>
    <row r="32" customFormat="false" ht="18" hidden="false" customHeight="false" outlineLevel="0" collapsed="false">
      <c r="A32" s="72" t="s">
        <v>71</v>
      </c>
      <c r="B32" s="72" t="s">
        <v>72</v>
      </c>
      <c r="C32" s="73" t="s">
        <v>73</v>
      </c>
      <c r="D32" s="72" t="s">
        <v>74</v>
      </c>
      <c r="E32" s="72" t="s">
        <v>75</v>
      </c>
      <c r="F32" s="72" t="s">
        <v>71</v>
      </c>
      <c r="G32" s="72" t="s">
        <v>72</v>
      </c>
      <c r="H32" s="73" t="s">
        <v>73</v>
      </c>
      <c r="I32" s="72" t="s">
        <v>74</v>
      </c>
      <c r="J32" s="72" t="s">
        <v>75</v>
      </c>
      <c r="K32" s="72" t="s">
        <v>71</v>
      </c>
      <c r="L32" s="72" t="s">
        <v>72</v>
      </c>
      <c r="M32" s="73" t="s">
        <v>73</v>
      </c>
      <c r="N32" s="72" t="s">
        <v>74</v>
      </c>
      <c r="O32" s="72" t="s">
        <v>75</v>
      </c>
      <c r="P32" s="72" t="s">
        <v>71</v>
      </c>
      <c r="Q32" s="72" t="s">
        <v>72</v>
      </c>
      <c r="R32" s="73" t="s">
        <v>73</v>
      </c>
      <c r="S32" s="72" t="s">
        <v>74</v>
      </c>
      <c r="T32" s="72" t="s">
        <v>75</v>
      </c>
    </row>
    <row r="33" customFormat="false" ht="11.25" hidden="false" customHeight="false" outlineLevel="0" collapsed="false">
      <c r="A33" s="74" t="s">
        <v>76</v>
      </c>
      <c r="B33" s="75" t="s">
        <v>77</v>
      </c>
      <c r="C33" s="76" t="s">
        <v>78</v>
      </c>
      <c r="D33" s="77" t="s">
        <v>79</v>
      </c>
      <c r="E33" s="78"/>
      <c r="F33" s="79" t="s">
        <v>80</v>
      </c>
      <c r="G33" s="80" t="s">
        <v>81</v>
      </c>
      <c r="H33" s="81" t="s">
        <v>78</v>
      </c>
      <c r="I33" s="82" t="s">
        <v>79</v>
      </c>
      <c r="J33" s="83"/>
      <c r="K33" s="79" t="s">
        <v>82</v>
      </c>
      <c r="L33" s="84"/>
      <c r="M33" s="85"/>
      <c r="N33" s="86"/>
      <c r="O33" s="87"/>
      <c r="P33" s="79" t="s">
        <v>83</v>
      </c>
      <c r="Q33" s="88"/>
      <c r="R33" s="89"/>
      <c r="S33" s="90"/>
      <c r="T33" s="91"/>
    </row>
    <row r="34" customFormat="false" ht="11.25" hidden="false" customHeight="false" outlineLevel="0" collapsed="false">
      <c r="A34" s="92" t="s">
        <v>84</v>
      </c>
      <c r="B34" s="93" t="s">
        <v>85</v>
      </c>
      <c r="C34" s="94" t="s">
        <v>78</v>
      </c>
      <c r="D34" s="95" t="s">
        <v>79</v>
      </c>
      <c r="E34" s="96"/>
      <c r="F34" s="21" t="s">
        <v>86</v>
      </c>
      <c r="G34" s="97" t="s">
        <v>87</v>
      </c>
      <c r="H34" s="98" t="s">
        <v>78</v>
      </c>
      <c r="I34" s="99" t="s">
        <v>79</v>
      </c>
      <c r="J34" s="100"/>
      <c r="K34" s="21" t="s">
        <v>88</v>
      </c>
      <c r="L34" s="101"/>
      <c r="M34" s="102"/>
      <c r="N34" s="103"/>
      <c r="O34" s="96"/>
      <c r="P34" s="21" t="s">
        <v>89</v>
      </c>
      <c r="Q34" s="104"/>
      <c r="R34" s="105"/>
      <c r="S34" s="55"/>
      <c r="T34" s="106"/>
    </row>
    <row r="35" customFormat="false" ht="11.25" hidden="false" customHeight="false" outlineLevel="0" collapsed="false">
      <c r="A35" s="92" t="s">
        <v>90</v>
      </c>
      <c r="B35" s="93" t="s">
        <v>91</v>
      </c>
      <c r="C35" s="94" t="s">
        <v>78</v>
      </c>
      <c r="D35" s="95" t="s">
        <v>79</v>
      </c>
      <c r="E35" s="96"/>
      <c r="F35" s="21" t="s">
        <v>92</v>
      </c>
      <c r="G35" s="97" t="s">
        <v>93</v>
      </c>
      <c r="H35" s="98" t="s">
        <v>78</v>
      </c>
      <c r="I35" s="99" t="s">
        <v>79</v>
      </c>
      <c r="J35" s="100"/>
      <c r="K35" s="21" t="s">
        <v>94</v>
      </c>
      <c r="L35" s="101"/>
      <c r="M35" s="107"/>
      <c r="N35" s="103"/>
      <c r="O35" s="96"/>
      <c r="P35" s="21" t="s">
        <v>95</v>
      </c>
      <c r="Q35" s="108"/>
      <c r="R35" s="105"/>
      <c r="S35" s="104"/>
      <c r="T35" s="106"/>
    </row>
    <row r="36" customFormat="false" ht="11.25" hidden="false" customHeight="false" outlineLevel="0" collapsed="false">
      <c r="A36" s="92" t="s">
        <v>96</v>
      </c>
      <c r="B36" s="93" t="s">
        <v>97</v>
      </c>
      <c r="C36" s="94" t="s">
        <v>78</v>
      </c>
      <c r="D36" s="95" t="s">
        <v>79</v>
      </c>
      <c r="E36" s="96"/>
      <c r="F36" s="21" t="s">
        <v>98</v>
      </c>
      <c r="G36" s="97" t="s">
        <v>99</v>
      </c>
      <c r="H36" s="98" t="s">
        <v>78</v>
      </c>
      <c r="I36" s="99" t="s">
        <v>79</v>
      </c>
      <c r="J36" s="100"/>
      <c r="K36" s="21" t="s">
        <v>100</v>
      </c>
      <c r="L36" s="101"/>
      <c r="M36" s="107"/>
      <c r="N36" s="103"/>
      <c r="O36" s="96"/>
      <c r="P36" s="21" t="s">
        <v>101</v>
      </c>
      <c r="Q36" s="108"/>
      <c r="R36" s="105"/>
      <c r="S36" s="104"/>
      <c r="T36" s="106"/>
    </row>
    <row r="37" customFormat="false" ht="11.25" hidden="false" customHeight="false" outlineLevel="0" collapsed="false">
      <c r="A37" s="92" t="s">
        <v>102</v>
      </c>
      <c r="B37" s="93" t="s">
        <v>103</v>
      </c>
      <c r="C37" s="94" t="s">
        <v>78</v>
      </c>
      <c r="D37" s="95" t="s">
        <v>79</v>
      </c>
      <c r="E37" s="96"/>
      <c r="F37" s="21" t="s">
        <v>104</v>
      </c>
      <c r="G37" s="97" t="s">
        <v>105</v>
      </c>
      <c r="H37" s="98" t="s">
        <v>78</v>
      </c>
      <c r="I37" s="99" t="s">
        <v>79</v>
      </c>
      <c r="J37" s="96"/>
      <c r="K37" s="21" t="s">
        <v>106</v>
      </c>
      <c r="L37" s="101"/>
      <c r="M37" s="107"/>
      <c r="N37" s="103"/>
      <c r="O37" s="96"/>
      <c r="P37" s="21" t="s">
        <v>107</v>
      </c>
      <c r="Q37" s="108"/>
      <c r="R37" s="105"/>
      <c r="S37" s="105"/>
      <c r="T37" s="106"/>
    </row>
    <row r="38" customFormat="false" ht="11.25" hidden="false" customHeight="false" outlineLevel="0" collapsed="false">
      <c r="A38" s="92" t="s">
        <v>108</v>
      </c>
      <c r="B38" s="93" t="s">
        <v>109</v>
      </c>
      <c r="C38" s="94" t="s">
        <v>78</v>
      </c>
      <c r="D38" s="95" t="s">
        <v>79</v>
      </c>
      <c r="E38" s="96"/>
      <c r="F38" s="21" t="s">
        <v>110</v>
      </c>
      <c r="G38" s="97" t="s">
        <v>111</v>
      </c>
      <c r="H38" s="98" t="s">
        <v>78</v>
      </c>
      <c r="I38" s="99" t="s">
        <v>79</v>
      </c>
      <c r="J38" s="96"/>
      <c r="K38" s="21" t="s">
        <v>112</v>
      </c>
      <c r="L38" s="101"/>
      <c r="M38" s="107"/>
      <c r="N38" s="103"/>
      <c r="O38" s="96"/>
      <c r="P38" s="21" t="s">
        <v>113</v>
      </c>
      <c r="Q38" s="108"/>
      <c r="R38" s="105"/>
      <c r="S38" s="105"/>
      <c r="T38" s="106"/>
    </row>
    <row r="39" customFormat="false" ht="11.25" hidden="false" customHeight="false" outlineLevel="0" collapsed="false">
      <c r="A39" s="92" t="s">
        <v>114</v>
      </c>
      <c r="B39" s="93" t="s">
        <v>115</v>
      </c>
      <c r="C39" s="94" t="s">
        <v>78</v>
      </c>
      <c r="D39" s="109" t="s">
        <v>79</v>
      </c>
      <c r="E39" s="96"/>
      <c r="F39" s="21" t="s">
        <v>116</v>
      </c>
      <c r="G39" s="97" t="s">
        <v>117</v>
      </c>
      <c r="H39" s="98" t="s">
        <v>78</v>
      </c>
      <c r="I39" s="99" t="s">
        <v>79</v>
      </c>
      <c r="J39" s="110"/>
      <c r="K39" s="21" t="s">
        <v>118</v>
      </c>
      <c r="L39" s="101"/>
      <c r="M39" s="107"/>
      <c r="N39" s="103"/>
      <c r="O39" s="96"/>
      <c r="P39" s="21" t="s">
        <v>119</v>
      </c>
      <c r="Q39" s="108"/>
      <c r="R39" s="111"/>
      <c r="S39" s="112"/>
      <c r="T39" s="23"/>
    </row>
    <row r="40" customFormat="false" ht="11.25" hidden="false" customHeight="false" outlineLevel="0" collapsed="false">
      <c r="A40" s="92" t="s">
        <v>120</v>
      </c>
      <c r="B40" s="93" t="s">
        <v>121</v>
      </c>
      <c r="C40" s="94" t="s">
        <v>78</v>
      </c>
      <c r="D40" s="95" t="s">
        <v>79</v>
      </c>
      <c r="E40" s="96"/>
      <c r="F40" s="21" t="s">
        <v>122</v>
      </c>
      <c r="G40" s="97" t="s">
        <v>123</v>
      </c>
      <c r="H40" s="98" t="s">
        <v>78</v>
      </c>
      <c r="I40" s="99" t="s">
        <v>79</v>
      </c>
      <c r="J40" s="110"/>
      <c r="K40" s="21" t="s">
        <v>124</v>
      </c>
      <c r="L40" s="101"/>
      <c r="M40" s="107"/>
      <c r="N40" s="103"/>
      <c r="O40" s="96"/>
      <c r="P40" s="21" t="s">
        <v>125</v>
      </c>
      <c r="Q40" s="108"/>
      <c r="R40" s="111"/>
      <c r="S40" s="113"/>
      <c r="T40" s="114"/>
    </row>
    <row r="41" customFormat="false" ht="11.25" hidden="false" customHeight="false" outlineLevel="0" collapsed="false">
      <c r="A41" s="92" t="s">
        <v>126</v>
      </c>
      <c r="B41" s="93" t="s">
        <v>127</v>
      </c>
      <c r="C41" s="94" t="s">
        <v>78</v>
      </c>
      <c r="D41" s="95" t="s">
        <v>79</v>
      </c>
      <c r="E41" s="96"/>
      <c r="F41" s="21" t="s">
        <v>128</v>
      </c>
      <c r="G41" s="97" t="s">
        <v>129</v>
      </c>
      <c r="H41" s="98" t="s">
        <v>78</v>
      </c>
      <c r="I41" s="99" t="s">
        <v>79</v>
      </c>
      <c r="J41" s="96"/>
      <c r="K41" s="21" t="s">
        <v>130</v>
      </c>
      <c r="L41" s="101"/>
      <c r="M41" s="107"/>
      <c r="N41" s="103"/>
      <c r="O41" s="115"/>
      <c r="P41" s="21" t="s">
        <v>131</v>
      </c>
      <c r="Q41" s="58"/>
      <c r="R41" s="58"/>
      <c r="S41" s="58"/>
      <c r="T41" s="116"/>
    </row>
    <row r="42" customFormat="false" ht="11.25" hidden="false" customHeight="false" outlineLevel="0" collapsed="false">
      <c r="A42" s="92" t="s">
        <v>132</v>
      </c>
      <c r="B42" s="93" t="s">
        <v>133</v>
      </c>
      <c r="C42" s="94" t="s">
        <v>78</v>
      </c>
      <c r="D42" s="95" t="s">
        <v>79</v>
      </c>
      <c r="E42" s="96"/>
      <c r="F42" s="21" t="s">
        <v>134</v>
      </c>
      <c r="G42" s="97" t="s">
        <v>135</v>
      </c>
      <c r="H42" s="98" t="s">
        <v>78</v>
      </c>
      <c r="I42" s="99" t="s">
        <v>79</v>
      </c>
      <c r="J42" s="96"/>
      <c r="K42" s="21" t="s">
        <v>136</v>
      </c>
      <c r="L42" s="101"/>
      <c r="M42" s="107"/>
      <c r="N42" s="103"/>
      <c r="O42" s="115"/>
      <c r="P42" s="21" t="s">
        <v>137</v>
      </c>
      <c r="Q42" s="58"/>
      <c r="R42" s="58"/>
      <c r="S42" s="58"/>
      <c r="T42" s="116"/>
    </row>
    <row r="43" customFormat="false" ht="11.25" hidden="false" customHeight="false" outlineLevel="0" collapsed="false">
      <c r="A43" s="92" t="s">
        <v>138</v>
      </c>
      <c r="B43" s="93" t="s">
        <v>139</v>
      </c>
      <c r="C43" s="94" t="s">
        <v>78</v>
      </c>
      <c r="D43" s="95" t="s">
        <v>79</v>
      </c>
      <c r="E43" s="96"/>
      <c r="F43" s="21" t="s">
        <v>140</v>
      </c>
      <c r="G43" s="97" t="s">
        <v>141</v>
      </c>
      <c r="H43" s="98" t="s">
        <v>78</v>
      </c>
      <c r="I43" s="99" t="s">
        <v>79</v>
      </c>
      <c r="J43" s="117"/>
      <c r="K43" s="21" t="s">
        <v>142</v>
      </c>
      <c r="L43" s="101"/>
      <c r="M43" s="107"/>
      <c r="N43" s="103"/>
      <c r="O43" s="118"/>
      <c r="P43" s="21" t="s">
        <v>143</v>
      </c>
      <c r="Q43" s="104"/>
      <c r="R43" s="105"/>
      <c r="S43" s="105"/>
      <c r="T43" s="119"/>
    </row>
    <row r="44" customFormat="false" ht="11.25" hidden="false" customHeight="false" outlineLevel="0" collapsed="false">
      <c r="A44" s="92" t="s">
        <v>144</v>
      </c>
      <c r="B44" s="93" t="s">
        <v>145</v>
      </c>
      <c r="C44" s="94" t="s">
        <v>78</v>
      </c>
      <c r="D44" s="95" t="s">
        <v>79</v>
      </c>
      <c r="E44" s="96"/>
      <c r="F44" s="21" t="s">
        <v>146</v>
      </c>
      <c r="G44" s="97" t="s">
        <v>147</v>
      </c>
      <c r="H44" s="98" t="s">
        <v>78</v>
      </c>
      <c r="I44" s="99" t="s">
        <v>79</v>
      </c>
      <c r="J44" s="117"/>
      <c r="K44" s="21" t="s">
        <v>148</v>
      </c>
      <c r="L44" s="101"/>
      <c r="M44" s="107"/>
      <c r="N44" s="103"/>
      <c r="O44" s="118"/>
      <c r="P44" s="21" t="s">
        <v>149</v>
      </c>
      <c r="Q44" s="104"/>
      <c r="R44" s="105"/>
      <c r="S44" s="105"/>
      <c r="T44" s="119"/>
    </row>
    <row r="45" customFormat="false" ht="11.25" hidden="false" customHeight="false" outlineLevel="0" collapsed="false">
      <c r="A45" s="92" t="s">
        <v>150</v>
      </c>
      <c r="B45" s="93" t="s">
        <v>151</v>
      </c>
      <c r="C45" s="94" t="s">
        <v>78</v>
      </c>
      <c r="D45" s="95" t="s">
        <v>79</v>
      </c>
      <c r="E45" s="96"/>
      <c r="F45" s="21" t="s">
        <v>152</v>
      </c>
      <c r="G45" s="97" t="s">
        <v>153</v>
      </c>
      <c r="H45" s="98" t="s">
        <v>78</v>
      </c>
      <c r="I45" s="99" t="s">
        <v>79</v>
      </c>
      <c r="J45" s="120"/>
      <c r="K45" s="21" t="s">
        <v>154</v>
      </c>
      <c r="L45" s="101"/>
      <c r="M45" s="107"/>
      <c r="N45" s="103"/>
      <c r="O45" s="23"/>
      <c r="P45" s="21" t="s">
        <v>155</v>
      </c>
      <c r="Q45" s="104"/>
      <c r="R45" s="105"/>
      <c r="S45" s="105"/>
      <c r="T45" s="119"/>
    </row>
    <row r="46" customFormat="false" ht="11.25" hidden="false" customHeight="false" outlineLevel="0" collapsed="false">
      <c r="A46" s="92" t="s">
        <v>156</v>
      </c>
      <c r="B46" s="93" t="s">
        <v>157</v>
      </c>
      <c r="C46" s="94" t="s">
        <v>78</v>
      </c>
      <c r="D46" s="95" t="s">
        <v>79</v>
      </c>
      <c r="E46" s="96"/>
      <c r="F46" s="21" t="s">
        <v>158</v>
      </c>
      <c r="G46" s="97" t="s">
        <v>159</v>
      </c>
      <c r="H46" s="98" t="s">
        <v>78</v>
      </c>
      <c r="I46" s="99" t="s">
        <v>79</v>
      </c>
      <c r="J46" s="120"/>
      <c r="K46" s="21" t="s">
        <v>160</v>
      </c>
      <c r="L46" s="101"/>
      <c r="M46" s="107"/>
      <c r="N46" s="103"/>
      <c r="O46" s="23"/>
      <c r="P46" s="21" t="s">
        <v>161</v>
      </c>
      <c r="Q46" s="108"/>
      <c r="R46" s="105"/>
      <c r="S46" s="105"/>
      <c r="T46" s="119"/>
    </row>
    <row r="47" customFormat="false" ht="11.25" hidden="false" customHeight="false" outlineLevel="0" collapsed="false">
      <c r="A47" s="92" t="s">
        <v>162</v>
      </c>
      <c r="B47" s="93" t="s">
        <v>163</v>
      </c>
      <c r="C47" s="94" t="s">
        <v>78</v>
      </c>
      <c r="D47" s="95" t="s">
        <v>79</v>
      </c>
      <c r="E47" s="96"/>
      <c r="F47" s="21" t="s">
        <v>164</v>
      </c>
      <c r="G47" s="97" t="s">
        <v>165</v>
      </c>
      <c r="H47" s="98" t="s">
        <v>78</v>
      </c>
      <c r="I47" s="99" t="s">
        <v>79</v>
      </c>
      <c r="J47" s="121"/>
      <c r="K47" s="21" t="s">
        <v>166</v>
      </c>
      <c r="L47" s="101"/>
      <c r="M47" s="107"/>
      <c r="N47" s="103"/>
      <c r="O47" s="23"/>
      <c r="P47" s="21" t="s">
        <v>167</v>
      </c>
      <c r="Q47" s="108"/>
      <c r="R47" s="105"/>
      <c r="S47" s="105"/>
      <c r="T47" s="119"/>
    </row>
    <row r="48" customFormat="false" ht="11.25" hidden="false" customHeight="false" outlineLevel="0" collapsed="false">
      <c r="A48" s="92" t="s">
        <v>168</v>
      </c>
      <c r="B48" s="93" t="s">
        <v>169</v>
      </c>
      <c r="C48" s="94" t="s">
        <v>78</v>
      </c>
      <c r="D48" s="95" t="s">
        <v>79</v>
      </c>
      <c r="E48" s="96"/>
      <c r="F48" s="21" t="s">
        <v>170</v>
      </c>
      <c r="G48" s="97" t="s">
        <v>171</v>
      </c>
      <c r="H48" s="98" t="s">
        <v>78</v>
      </c>
      <c r="I48" s="99" t="s">
        <v>79</v>
      </c>
      <c r="J48" s="121"/>
      <c r="K48" s="21" t="s">
        <v>172</v>
      </c>
      <c r="L48" s="101"/>
      <c r="M48" s="107"/>
      <c r="N48" s="122"/>
      <c r="O48" s="23"/>
      <c r="P48" s="21" t="s">
        <v>173</v>
      </c>
      <c r="Q48" s="108"/>
      <c r="R48" s="111"/>
      <c r="S48" s="105"/>
      <c r="T48" s="123"/>
    </row>
    <row r="49" customFormat="false" ht="11.25" hidden="false" customHeight="false" outlineLevel="0" collapsed="false">
      <c r="A49" s="92" t="s">
        <v>174</v>
      </c>
      <c r="B49" s="93" t="s">
        <v>175</v>
      </c>
      <c r="C49" s="94" t="s">
        <v>78</v>
      </c>
      <c r="D49" s="124" t="s">
        <v>79</v>
      </c>
      <c r="E49" s="96"/>
      <c r="F49" s="21" t="s">
        <v>176</v>
      </c>
      <c r="G49" s="97" t="s">
        <v>177</v>
      </c>
      <c r="H49" s="98" t="s">
        <v>78</v>
      </c>
      <c r="I49" s="99" t="s">
        <v>79</v>
      </c>
      <c r="J49" s="23"/>
      <c r="K49" s="21" t="s">
        <v>178</v>
      </c>
      <c r="L49" s="101"/>
      <c r="M49" s="107"/>
      <c r="N49" s="103"/>
      <c r="O49" s="23"/>
      <c r="P49" s="21" t="s">
        <v>179</v>
      </c>
      <c r="Q49" s="54"/>
      <c r="R49" s="55"/>
      <c r="S49" s="125"/>
      <c r="T49" s="23"/>
    </row>
    <row r="50" customFormat="false" ht="11.25" hidden="false" customHeight="false" outlineLevel="0" collapsed="false">
      <c r="A50" s="92" t="s">
        <v>180</v>
      </c>
      <c r="B50" s="93" t="s">
        <v>181</v>
      </c>
      <c r="C50" s="94" t="s">
        <v>78</v>
      </c>
      <c r="D50" s="124" t="s">
        <v>79</v>
      </c>
      <c r="E50" s="96"/>
      <c r="F50" s="21" t="s">
        <v>182</v>
      </c>
      <c r="G50" s="97" t="s">
        <v>183</v>
      </c>
      <c r="H50" s="98" t="s">
        <v>78</v>
      </c>
      <c r="I50" s="99" t="s">
        <v>79</v>
      </c>
      <c r="J50" s="23"/>
      <c r="K50" s="21" t="s">
        <v>184</v>
      </c>
      <c r="L50" s="101"/>
      <c r="M50" s="107"/>
      <c r="N50" s="103"/>
      <c r="O50" s="23"/>
      <c r="P50" s="21" t="s">
        <v>185</v>
      </c>
      <c r="Q50" s="58"/>
      <c r="R50" s="58"/>
      <c r="S50" s="58"/>
      <c r="T50" s="106"/>
    </row>
    <row r="51" customFormat="false" ht="11.25" hidden="false" customHeight="false" outlineLevel="0" collapsed="false">
      <c r="A51" s="92" t="s">
        <v>186</v>
      </c>
      <c r="B51" s="93" t="s">
        <v>187</v>
      </c>
      <c r="C51" s="94" t="s">
        <v>78</v>
      </c>
      <c r="D51" s="124" t="s">
        <v>79</v>
      </c>
      <c r="E51" s="96"/>
      <c r="F51" s="21" t="s">
        <v>188</v>
      </c>
      <c r="G51" s="97" t="s">
        <v>189</v>
      </c>
      <c r="H51" s="98" t="s">
        <v>78</v>
      </c>
      <c r="I51" s="99" t="s">
        <v>79</v>
      </c>
      <c r="J51" s="23"/>
      <c r="K51" s="21" t="s">
        <v>190</v>
      </c>
      <c r="L51" s="93"/>
      <c r="M51" s="126"/>
      <c r="N51" s="102"/>
      <c r="O51" s="127"/>
      <c r="P51" s="21" t="s">
        <v>191</v>
      </c>
      <c r="Q51" s="97" t="s">
        <v>192</v>
      </c>
      <c r="R51" s="128" t="s">
        <v>193</v>
      </c>
      <c r="S51" s="128" t="n">
        <v>34.16</v>
      </c>
      <c r="T51" s="127" t="s">
        <v>194</v>
      </c>
    </row>
    <row r="52" customFormat="false" ht="11.25" hidden="false" customHeight="false" outlineLevel="0" collapsed="false">
      <c r="A52" s="92" t="s">
        <v>195</v>
      </c>
      <c r="B52" s="93" t="s">
        <v>196</v>
      </c>
      <c r="C52" s="94" t="s">
        <v>78</v>
      </c>
      <c r="D52" s="109" t="s">
        <v>79</v>
      </c>
      <c r="E52" s="96"/>
      <c r="F52" s="21" t="s">
        <v>197</v>
      </c>
      <c r="G52" s="97" t="s">
        <v>198</v>
      </c>
      <c r="H52" s="98" t="s">
        <v>78</v>
      </c>
      <c r="I52" s="99" t="s">
        <v>79</v>
      </c>
      <c r="J52" s="23"/>
      <c r="K52" s="21" t="s">
        <v>199</v>
      </c>
      <c r="L52" s="93"/>
      <c r="M52" s="126"/>
      <c r="N52" s="102"/>
      <c r="O52" s="127"/>
      <c r="P52" s="21" t="s">
        <v>200</v>
      </c>
      <c r="Q52" s="97" t="s">
        <v>192</v>
      </c>
      <c r="R52" s="128" t="s">
        <v>193</v>
      </c>
      <c r="S52" s="128" t="n">
        <v>27.61</v>
      </c>
      <c r="T52" s="127" t="s">
        <v>201</v>
      </c>
    </row>
    <row r="53" customFormat="false" ht="11.25" hidden="false" customHeight="false" outlineLevel="0" collapsed="false">
      <c r="A53" s="92" t="s">
        <v>202</v>
      </c>
      <c r="B53" s="93" t="s">
        <v>203</v>
      </c>
      <c r="C53" s="94" t="s">
        <v>78</v>
      </c>
      <c r="D53" s="109" t="s">
        <v>79</v>
      </c>
      <c r="E53" s="23"/>
      <c r="F53" s="21" t="s">
        <v>204</v>
      </c>
      <c r="G53" s="97" t="s">
        <v>205</v>
      </c>
      <c r="H53" s="98" t="s">
        <v>78</v>
      </c>
      <c r="I53" s="99" t="s">
        <v>79</v>
      </c>
      <c r="J53" s="23"/>
      <c r="K53" s="21" t="s">
        <v>206</v>
      </c>
      <c r="L53" s="93"/>
      <c r="M53" s="126"/>
      <c r="N53" s="102"/>
      <c r="O53" s="129"/>
      <c r="P53" s="21" t="s">
        <v>207</v>
      </c>
      <c r="Q53" s="97" t="s">
        <v>208</v>
      </c>
      <c r="R53" s="128" t="s">
        <v>209</v>
      </c>
      <c r="S53" s="128" t="s">
        <v>210</v>
      </c>
      <c r="T53" s="129"/>
    </row>
    <row r="54" customFormat="false" ht="11.25" hidden="false" customHeight="false" outlineLevel="0" collapsed="false">
      <c r="A54" s="92" t="s">
        <v>211</v>
      </c>
      <c r="B54" s="93" t="s">
        <v>212</v>
      </c>
      <c r="C54" s="94" t="s">
        <v>78</v>
      </c>
      <c r="D54" s="109" t="s">
        <v>79</v>
      </c>
      <c r="E54" s="23"/>
      <c r="F54" s="21" t="s">
        <v>213</v>
      </c>
      <c r="G54" s="97" t="s">
        <v>214</v>
      </c>
      <c r="H54" s="98" t="s">
        <v>78</v>
      </c>
      <c r="I54" s="99" t="s">
        <v>79</v>
      </c>
      <c r="J54" s="23"/>
      <c r="K54" s="21" t="s">
        <v>215</v>
      </c>
      <c r="L54" s="93"/>
      <c r="M54" s="126"/>
      <c r="N54" s="102"/>
      <c r="O54" s="127"/>
      <c r="P54" s="21" t="s">
        <v>216</v>
      </c>
      <c r="Q54" s="97" t="s">
        <v>217</v>
      </c>
      <c r="R54" s="128" t="s">
        <v>218</v>
      </c>
      <c r="S54" s="128" t="n">
        <v>34.8</v>
      </c>
      <c r="T54" s="127" t="s">
        <v>219</v>
      </c>
    </row>
    <row r="55" customFormat="false" ht="11.25" hidden="false" customHeight="false" outlineLevel="0" collapsed="false">
      <c r="A55" s="92" t="s">
        <v>220</v>
      </c>
      <c r="B55" s="93" t="s">
        <v>221</v>
      </c>
      <c r="C55" s="94" t="s">
        <v>78</v>
      </c>
      <c r="D55" s="109" t="s">
        <v>79</v>
      </c>
      <c r="E55" s="23"/>
      <c r="F55" s="21" t="s">
        <v>222</v>
      </c>
      <c r="G55" s="97" t="s">
        <v>223</v>
      </c>
      <c r="H55" s="98" t="s">
        <v>78</v>
      </c>
      <c r="I55" s="99" t="s">
        <v>79</v>
      </c>
      <c r="J55" s="23"/>
      <c r="K55" s="21" t="s">
        <v>224</v>
      </c>
      <c r="L55" s="93"/>
      <c r="M55" s="126"/>
      <c r="N55" s="102"/>
      <c r="O55" s="127"/>
      <c r="P55" s="21" t="s">
        <v>225</v>
      </c>
      <c r="Q55" s="97" t="s">
        <v>217</v>
      </c>
      <c r="R55" s="128" t="s">
        <v>218</v>
      </c>
      <c r="S55" s="128" t="n">
        <v>25.68</v>
      </c>
      <c r="T55" s="127" t="s">
        <v>226</v>
      </c>
    </row>
    <row r="56" customFormat="false" ht="12" hidden="false" customHeight="false" outlineLevel="0" collapsed="false">
      <c r="A56" s="130" t="s">
        <v>227</v>
      </c>
      <c r="B56" s="131" t="s">
        <v>228</v>
      </c>
      <c r="C56" s="132" t="s">
        <v>78</v>
      </c>
      <c r="D56" s="133" t="s">
        <v>79</v>
      </c>
      <c r="E56" s="134"/>
      <c r="F56" s="135" t="s">
        <v>229</v>
      </c>
      <c r="G56" s="136" t="s">
        <v>230</v>
      </c>
      <c r="H56" s="137" t="s">
        <v>78</v>
      </c>
      <c r="I56" s="138" t="s">
        <v>79</v>
      </c>
      <c r="J56" s="134"/>
      <c r="K56" s="135" t="s">
        <v>231</v>
      </c>
      <c r="L56" s="131"/>
      <c r="M56" s="132"/>
      <c r="N56" s="139"/>
      <c r="O56" s="140"/>
      <c r="P56" s="135" t="s">
        <v>232</v>
      </c>
      <c r="Q56" s="136" t="s">
        <v>208</v>
      </c>
      <c r="R56" s="137" t="s">
        <v>209</v>
      </c>
      <c r="S56" s="137" t="s">
        <v>210</v>
      </c>
      <c r="T56" s="140"/>
    </row>
    <row r="57" customFormat="false" ht="11.25" hidden="false" customHeight="false" outlineLevel="0" collapsed="false">
      <c r="B57" s="141"/>
      <c r="C57" s="141"/>
    </row>
    <row r="59" customFormat="false" ht="11.25" hidden="false" customHeight="false" outlineLevel="0" collapsed="false">
      <c r="A59" s="52"/>
      <c r="B59" s="142"/>
      <c r="C59" s="52"/>
      <c r="D59" s="143"/>
      <c r="E59" s="52"/>
      <c r="F59" s="52"/>
      <c r="G59" s="52"/>
      <c r="H59" s="144"/>
      <c r="I59" s="52"/>
      <c r="J59" s="145"/>
      <c r="K59" s="52"/>
      <c r="L59" s="52"/>
    </row>
    <row r="60" customFormat="false" ht="11.25" hidden="false" customHeight="false" outlineLevel="0" collapsed="false">
      <c r="A60" s="52"/>
      <c r="B60" s="146"/>
      <c r="C60" s="52"/>
      <c r="D60" s="52"/>
      <c r="E60" s="52"/>
      <c r="F60" s="52"/>
      <c r="G60" s="52"/>
      <c r="H60" s="143"/>
      <c r="I60" s="145"/>
      <c r="J60" s="145"/>
      <c r="K60" s="52"/>
      <c r="L60" s="52"/>
    </row>
    <row r="61" customFormat="false" ht="11.25" hidden="false" customHeight="false" outlineLevel="0" collapsed="false">
      <c r="A61" s="52"/>
      <c r="B61" s="52"/>
      <c r="C61" s="147"/>
      <c r="D61" s="52"/>
      <c r="E61" s="145"/>
      <c r="F61" s="52"/>
      <c r="G61" s="145"/>
      <c r="H61" s="144"/>
      <c r="I61" s="52"/>
      <c r="J61" s="145"/>
      <c r="K61" s="52"/>
      <c r="L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1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</sheetData>
  <mergeCells count="2">
    <mergeCell ref="B5:C5"/>
    <mergeCell ref="L11:P15"/>
  </mergeCells>
  <dataValidations count="1">
    <dataValidation allowBlank="true" errorStyle="stop" operator="between" showDropDown="false" showErrorMessage="true" showInputMessage="false" sqref="J33:J36 J39:J40" type="list">
      <formula1>specie</formula1>
      <formula2>0</formula2>
    </dataValidation>
  </dataValidations>
  <hyperlinks>
    <hyperlink ref="L11" r:id="rId2" display="ISAV 404F RA3 2011-12-05.3 2011-261 11PR023.mxp"/>
  </hyperlinks>
  <printOptions headings="false" gridLines="false" gridLinesSet="true" horizontalCentered="false" verticalCentered="false"/>
  <pageMargins left="0.747916666666667" right="0.747916666666667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4 (11-09-13)</oddHeader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8" t="s">
        <v>233</v>
      </c>
    </row>
    <row r="3" customFormat="false" ht="12.75" hidden="false" customHeight="false" outlineLevel="0" collapsed="false">
      <c r="A3" s="149" t="s">
        <v>234</v>
      </c>
    </row>
    <row r="5" customFormat="false" ht="12.75" hidden="false" customHeight="false" outlineLevel="0" collapsed="false">
      <c r="A5" s="148" t="s">
        <v>235</v>
      </c>
    </row>
    <row r="6" customFormat="false" ht="12.75" hidden="false" customHeight="false" outlineLevel="0" collapsed="false">
      <c r="A6" s="148" t="s">
        <v>236</v>
      </c>
    </row>
    <row r="7" customFormat="false" ht="12.75" hidden="false" customHeight="false" outlineLevel="0" collapsed="false">
      <c r="A7" s="148" t="s">
        <v>237</v>
      </c>
    </row>
    <row r="8" customFormat="false" ht="12.75" hidden="false" customHeight="false" outlineLevel="0" collapsed="false">
      <c r="B8" s="148" t="s">
        <v>238</v>
      </c>
      <c r="C8" s="148" t="s">
        <v>239</v>
      </c>
    </row>
    <row r="9" customFormat="false" ht="12.75" hidden="false" customHeight="false" outlineLevel="0" collapsed="false">
      <c r="A9" s="148" t="s">
        <v>240</v>
      </c>
    </row>
    <row r="11" customFormat="false" ht="12.75" hidden="false" customHeight="false" outlineLevel="0" collapsed="false">
      <c r="A11" s="148" t="s">
        <v>241</v>
      </c>
    </row>
    <row r="12" customFormat="false" ht="12.75" hidden="false" customHeight="false" outlineLevel="0" collapsed="false">
      <c r="A12" s="148" t="s">
        <v>242</v>
      </c>
    </row>
    <row r="13" customFormat="false" ht="12.75" hidden="false" customHeight="false" outlineLevel="0" collapsed="false">
      <c r="A13" s="148" t="s">
        <v>237</v>
      </c>
    </row>
    <row r="14" customFormat="false" ht="12.75" hidden="false" customHeight="false" outlineLevel="0" collapsed="false">
      <c r="B14" s="148" t="s">
        <v>243</v>
      </c>
      <c r="C14" s="148" t="s">
        <v>239</v>
      </c>
    </row>
    <row r="15" customFormat="false" ht="12.75" hidden="false" customHeight="false" outlineLevel="0" collapsed="false">
      <c r="A15" s="148" t="s">
        <v>240</v>
      </c>
    </row>
    <row r="16" customFormat="false" ht="12.75" hidden="false" customHeight="false" outlineLevel="0" collapsed="false">
      <c r="A16" s="148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9.56"/>
    <col collapsed="false" customWidth="true" hidden="false" outlineLevel="0" max="2" min="2" style="148" width="85.7"/>
    <col collapsed="false" customWidth="true" hidden="false" outlineLevel="0" max="3" min="3" style="148" width="10.13"/>
  </cols>
  <sheetData>
    <row r="1" s="153" customFormat="true" ht="26.25" hidden="false" customHeight="true" outlineLevel="0" collapsed="false">
      <c r="A1" s="150" t="s">
        <v>245</v>
      </c>
      <c r="B1" s="150" t="s">
        <v>246</v>
      </c>
      <c r="C1" s="151" t="s">
        <v>247</v>
      </c>
      <c r="D1" s="150" t="s">
        <v>248</v>
      </c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</row>
    <row r="2" s="154" customFormat="true" ht="11.25" hidden="false" customHeight="false" outlineLevel="0" collapsed="false">
      <c r="A2" s="154" t="s">
        <v>249</v>
      </c>
      <c r="B2" s="154" t="s">
        <v>250</v>
      </c>
      <c r="C2" s="155" t="n">
        <v>39342</v>
      </c>
      <c r="D2" s="155" t="s">
        <v>251</v>
      </c>
    </row>
    <row r="3" customFormat="false" ht="12.75" hidden="false" customHeight="false" outlineLevel="0" collapsed="false">
      <c r="A3" s="156" t="s">
        <v>252</v>
      </c>
      <c r="B3" s="154" t="s">
        <v>253</v>
      </c>
      <c r="C3" s="155" t="n">
        <v>39486</v>
      </c>
      <c r="D3" s="155" t="s">
        <v>251</v>
      </c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2.75" hidden="false" customHeight="false" outlineLevel="0" collapsed="false">
      <c r="A4" s="156" t="s">
        <v>254</v>
      </c>
      <c r="B4" s="154" t="s">
        <v>255</v>
      </c>
      <c r="C4" s="155" t="n">
        <v>39584</v>
      </c>
      <c r="D4" s="155" t="s">
        <v>251</v>
      </c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</row>
    <row r="5" customFormat="false" ht="12.75" hidden="false" customHeight="false" outlineLevel="0" collapsed="false">
      <c r="A5" s="156" t="s">
        <v>256</v>
      </c>
      <c r="B5" s="157" t="s">
        <v>257</v>
      </c>
      <c r="C5" s="155" t="n">
        <v>39590</v>
      </c>
      <c r="D5" s="155" t="s">
        <v>251</v>
      </c>
      <c r="E5" s="154"/>
      <c r="F5" s="154"/>
      <c r="G5" s="154"/>
      <c r="H5" s="154"/>
      <c r="I5" s="154"/>
      <c r="J5" s="154"/>
      <c r="K5" s="154"/>
      <c r="L5" s="154"/>
    </row>
    <row r="6" customFormat="false" ht="12.75" hidden="false" customHeight="false" outlineLevel="0" collapsed="false">
      <c r="A6" s="156" t="s">
        <v>258</v>
      </c>
      <c r="B6" s="154" t="s">
        <v>259</v>
      </c>
      <c r="C6" s="155" t="n">
        <v>39756</v>
      </c>
      <c r="D6" s="155" t="s">
        <v>260</v>
      </c>
    </row>
    <row r="7" customFormat="false" ht="12.75" hidden="false" customHeight="false" outlineLevel="0" collapsed="false">
      <c r="A7" s="156" t="s">
        <v>261</v>
      </c>
      <c r="B7" s="154" t="s">
        <v>262</v>
      </c>
      <c r="C7" s="155" t="n">
        <v>40051</v>
      </c>
      <c r="D7" s="155" t="s">
        <v>260</v>
      </c>
    </row>
    <row r="8" customFormat="false" ht="12.75" hidden="false" customHeight="false" outlineLevel="0" collapsed="false">
      <c r="A8" s="156" t="s">
        <v>263</v>
      </c>
      <c r="B8" s="154" t="s">
        <v>264</v>
      </c>
      <c r="C8" s="155" t="n">
        <v>40129</v>
      </c>
      <c r="D8" s="156" t="s">
        <v>251</v>
      </c>
      <c r="E8" s="158"/>
    </row>
    <row r="9" customFormat="false" ht="12.75" hidden="false" customHeight="false" outlineLevel="0" collapsed="false">
      <c r="A9" s="156" t="s">
        <v>265</v>
      </c>
      <c r="B9" s="154" t="s">
        <v>266</v>
      </c>
      <c r="C9" s="155" t="n">
        <v>40130</v>
      </c>
      <c r="D9" s="155" t="s">
        <v>251</v>
      </c>
    </row>
    <row r="10" customFormat="false" ht="12.75" hidden="false" customHeight="false" outlineLevel="0" collapsed="false">
      <c r="A10" s="156" t="s">
        <v>267</v>
      </c>
      <c r="B10" s="154" t="s">
        <v>268</v>
      </c>
      <c r="C10" s="155" t="n">
        <v>40134</v>
      </c>
      <c r="D10" s="155" t="s">
        <v>251</v>
      </c>
    </row>
    <row r="11" customFormat="false" ht="12.75" hidden="false" customHeight="false" outlineLevel="0" collapsed="false">
      <c r="A11" s="156" t="s">
        <v>269</v>
      </c>
      <c r="B11" s="154" t="s">
        <v>270</v>
      </c>
      <c r="C11" s="155" t="n">
        <v>40149</v>
      </c>
      <c r="D11" s="155" t="s">
        <v>251</v>
      </c>
    </row>
    <row r="12" customFormat="false" ht="12.75" hidden="false" customHeight="false" outlineLevel="0" collapsed="false">
      <c r="A12" s="156" t="s">
        <v>271</v>
      </c>
      <c r="B12" s="154" t="s">
        <v>272</v>
      </c>
      <c r="C12" s="155" t="n">
        <v>40263</v>
      </c>
      <c r="D12" s="155" t="s">
        <v>273</v>
      </c>
    </row>
    <row r="13" customFormat="false" ht="12.75" hidden="false" customHeight="false" outlineLevel="0" collapsed="false">
      <c r="A13" s="156" t="s">
        <v>274</v>
      </c>
      <c r="B13" s="154" t="s">
        <v>275</v>
      </c>
      <c r="C13" s="155" t="n">
        <v>40269</v>
      </c>
      <c r="D13" s="155" t="s">
        <v>251</v>
      </c>
    </row>
    <row r="14" customFormat="false" ht="12.75" hidden="false" customHeight="false" outlineLevel="0" collapsed="false">
      <c r="A14" s="156" t="s">
        <v>276</v>
      </c>
      <c r="B14" s="154" t="s">
        <v>277</v>
      </c>
      <c r="C14" s="155" t="n">
        <v>40478</v>
      </c>
      <c r="D14" s="155" t="s">
        <v>278</v>
      </c>
    </row>
    <row r="15" customFormat="false" ht="12.75" hidden="false" customHeight="false" outlineLevel="0" collapsed="false">
      <c r="A15" s="156" t="s">
        <v>279</v>
      </c>
      <c r="B15" s="154" t="s">
        <v>280</v>
      </c>
      <c r="C15" s="155" t="n">
        <v>40799</v>
      </c>
      <c r="D15" s="155" t="s">
        <v>251</v>
      </c>
    </row>
    <row r="16" customFormat="false" ht="12.75" hidden="false" customHeight="false" outlineLevel="0" collapsed="false">
      <c r="C16" s="155"/>
    </row>
    <row r="17" customFormat="false" ht="12.75" hidden="false" customHeight="false" outlineLevel="0" collapsed="false">
      <c r="C17" s="155"/>
    </row>
    <row r="18" customFormat="false" ht="12.75" hidden="false" customHeight="false" outlineLevel="0" collapsed="false">
      <c r="C18" s="155"/>
    </row>
    <row r="19" customFormat="false" ht="12.75" hidden="false" customHeight="false" outlineLevel="0" collapsed="false">
      <c r="C19" s="155"/>
    </row>
    <row r="20" customFormat="false" ht="12.75" hidden="false" customHeight="false" outlineLevel="0" collapsed="false">
      <c r="C20" s="155"/>
    </row>
    <row r="21" customFormat="false" ht="12.75" hidden="false" customHeight="false" outlineLevel="0" collapsed="false">
      <c r="C21" s="155"/>
    </row>
    <row r="22" customFormat="false" ht="12.75" hidden="false" customHeight="false" outlineLevel="0" collapsed="false">
      <c r="C22" s="155"/>
    </row>
    <row r="23" customFormat="false" ht="12.75" hidden="false" customHeight="false" outlineLevel="0" collapsed="false">
      <c r="C23" s="155"/>
    </row>
    <row r="24" customFormat="false" ht="12.75" hidden="false" customHeight="false" outlineLevel="0" collapsed="false">
      <c r="C24" s="155"/>
    </row>
    <row r="25" customFormat="false" ht="12.75" hidden="false" customHeight="false" outlineLevel="0" collapsed="false">
      <c r="C25" s="155"/>
    </row>
    <row r="26" customFormat="false" ht="12.75" hidden="false" customHeight="false" outlineLevel="0" collapsed="false">
      <c r="C26" s="155"/>
    </row>
    <row r="27" customFormat="false" ht="12.75" hidden="false" customHeight="false" outlineLevel="0" collapsed="false">
      <c r="C27" s="155"/>
    </row>
    <row r="28" customFormat="false" ht="12.75" hidden="false" customHeight="false" outlineLevel="0" collapsed="false">
      <c r="C28" s="155"/>
    </row>
    <row r="29" customFormat="false" ht="12.75" hidden="false" customHeight="false" outlineLevel="0" collapsed="false">
      <c r="C29" s="155"/>
    </row>
    <row r="30" customFormat="false" ht="12.75" hidden="false" customHeight="false" outlineLevel="0" collapsed="false">
      <c r="C30" s="155"/>
    </row>
    <row r="31" customFormat="false" ht="12.75" hidden="false" customHeight="false" outlineLevel="0" collapsed="false">
      <c r="C31" s="155"/>
    </row>
    <row r="32" customFormat="false" ht="12.75" hidden="false" customHeight="false" outlineLevel="0" collapsed="false">
      <c r="C32" s="155"/>
    </row>
    <row r="33" customFormat="false" ht="12.75" hidden="false" customHeight="false" outlineLevel="0" collapsed="false">
      <c r="C33" s="155"/>
    </row>
    <row r="34" customFormat="false" ht="12.75" hidden="false" customHeight="false" outlineLevel="0" collapsed="false">
      <c r="C34" s="155"/>
    </row>
    <row r="35" customFormat="false" ht="12.75" hidden="false" customHeight="false" outlineLevel="0" collapsed="false">
      <c r="C35" s="155"/>
    </row>
    <row r="36" customFormat="false" ht="12.75" hidden="false" customHeight="false" outlineLevel="0" collapsed="false">
      <c r="C36" s="155"/>
    </row>
    <row r="37" customFormat="false" ht="12.75" hidden="false" customHeight="false" outlineLevel="0" collapsed="false">
      <c r="C37" s="155"/>
    </row>
    <row r="38" customFormat="false" ht="12.75" hidden="false" customHeight="false" outlineLevel="0" collapsed="false">
      <c r="C38" s="155"/>
    </row>
    <row r="39" customFormat="false" ht="12.75" hidden="false" customHeight="false" outlineLevel="0" collapsed="false">
      <c r="C39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8" width="46.99"/>
  </cols>
  <sheetData>
    <row r="1" customFormat="false" ht="45" hidden="false" customHeight="false" outlineLevel="0" collapsed="false">
      <c r="A1" s="159" t="s">
        <v>245</v>
      </c>
      <c r="B1" s="160" t="s">
        <v>281</v>
      </c>
      <c r="C1" s="161" t="s">
        <v>282</v>
      </c>
      <c r="D1" s="162" t="s">
        <v>248</v>
      </c>
    </row>
    <row r="2" customFormat="false" ht="12.75" hidden="false" customHeight="false" outlineLevel="0" collapsed="false">
      <c r="B2" s="148" t="s">
        <v>283</v>
      </c>
      <c r="C2" s="163" t="s">
        <v>284</v>
      </c>
      <c r="D2" s="148" t="s">
        <v>251</v>
      </c>
    </row>
    <row r="3" customFormat="false" ht="12.75" hidden="false" customHeight="false" outlineLevel="0" collapsed="false">
      <c r="B3" s="148" t="s">
        <v>285</v>
      </c>
      <c r="C3" s="163" t="s">
        <v>286</v>
      </c>
      <c r="D3" s="148" t="s">
        <v>251</v>
      </c>
    </row>
    <row r="4" customFormat="false" ht="12.75" hidden="false" customHeight="false" outlineLevel="0" collapsed="false">
      <c r="B4" s="148" t="s">
        <v>287</v>
      </c>
      <c r="C4" s="163" t="s">
        <v>288</v>
      </c>
      <c r="D4" s="148" t="s">
        <v>251</v>
      </c>
    </row>
    <row r="5" customFormat="false" ht="12.75" hidden="false" customHeight="false" outlineLevel="0" collapsed="false">
      <c r="B5" s="148" t="s">
        <v>289</v>
      </c>
      <c r="C5" s="163" t="s">
        <v>290</v>
      </c>
      <c r="D5" s="148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collettec</cp:lastModifiedBy>
  <cp:lastPrinted>2009-12-02T13:11:29Z</cp:lastPrinted>
  <dcterms:modified xsi:type="dcterms:W3CDTF">2011-12-09T14:02:23Z</dcterms:modified>
  <cp:revision>0</cp:revision>
  <dc:subject/>
  <dc:title/>
</cp:coreProperties>
</file>