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 Rec Methods Breakdown" sheetId="1" state="visible" r:id="rId2"/>
    <sheet name="August IRC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26">
  <si>
    <t xml:space="preserve">Weekend</t>
  </si>
  <si>
    <t xml:space="preserve">Weekday</t>
  </si>
  <si>
    <t xml:space="preserve">Bar</t>
  </si>
  <si>
    <t xml:space="preserve">Bounce</t>
  </si>
  <si>
    <t xml:space="preserve">Section 1 Total</t>
  </si>
  <si>
    <t xml:space="preserve">Section 2 Total</t>
  </si>
  <si>
    <t xml:space="preserve">Totals by Method</t>
  </si>
  <si>
    <t xml:space="preserve">Total Anglers</t>
  </si>
  <si>
    <t xml:space="preserve">Methods % Section 1</t>
  </si>
  <si>
    <t xml:space="preserve">Methods % Section 2</t>
  </si>
  <si>
    <t xml:space="preserve">Methods % Overall</t>
  </si>
  <si>
    <t xml:space="preserve">Overall Totals for Aug</t>
  </si>
  <si>
    <t xml:space="preserve">Total Anglers Counted</t>
  </si>
  <si>
    <t xml:space="preserve">Total Bar Fishing</t>
  </si>
  <si>
    <t xml:space="preserve">Total Bouncing</t>
  </si>
  <si>
    <t xml:space="preserve">Figure 1a</t>
  </si>
  <si>
    <t xml:space="preserve">Figure 2</t>
  </si>
  <si>
    <t xml:space="preserve">Section 1</t>
  </si>
  <si>
    <t xml:space="preserve">Section 2</t>
  </si>
  <si>
    <t xml:space="preserve">Overall</t>
  </si>
  <si>
    <t xml:space="preserve">Bar </t>
  </si>
  <si>
    <t xml:space="preserve">Bouncing</t>
  </si>
  <si>
    <t xml:space="preserve">Figure 1b</t>
  </si>
  <si>
    <t xml:space="preserve">2009 Fraser River Summer Instantaneous Rod Count Data</t>
  </si>
  <si>
    <t xml:space="preserve">Date</t>
  </si>
  <si>
    <t xml:space="preserve">Day</t>
  </si>
  <si>
    <t xml:space="preserve">Monday (holiday)</t>
  </si>
  <si>
    <t xml:space="preserve">Thursday</t>
  </si>
  <si>
    <t xml:space="preserve">Sunday</t>
  </si>
  <si>
    <t xml:space="preserve">Tuesday</t>
  </si>
  <si>
    <t xml:space="preserve">Wednesday</t>
  </si>
  <si>
    <t xml:space="preserve">Observer</t>
  </si>
  <si>
    <t xml:space="preserve">Evans</t>
  </si>
  <si>
    <t xml:space="preserve">Evans/Wilmot</t>
  </si>
  <si>
    <t xml:space="preserve">Weather</t>
  </si>
  <si>
    <t xml:space="preserve">sunny</t>
  </si>
  <si>
    <t xml:space="preserve">some cloud</t>
  </si>
  <si>
    <t xml:space="preserve">50/50 cloud/clear</t>
  </si>
  <si>
    <t xml:space="preserve">cloudy</t>
  </si>
  <si>
    <t xml:space="preserve">Time of Take-off</t>
  </si>
  <si>
    <t xml:space="preserve">?</t>
  </si>
  <si>
    <t xml:space="preserve">Time of Landing</t>
  </si>
  <si>
    <t xml:space="preserve">Total Time</t>
  </si>
  <si>
    <t xml:space="preserve">Method Used</t>
  </si>
  <si>
    <t xml:space="preserve">Helicopter</t>
  </si>
  <si>
    <t xml:space="preserve">Boat</t>
  </si>
  <si>
    <t xml:space="preserve">Section 1A Start</t>
  </si>
  <si>
    <t xml:space="preserve">na</t>
  </si>
  <si>
    <t xml:space="preserve">Section 1A End</t>
  </si>
  <si>
    <t xml:space="preserve">Section 1 Start</t>
  </si>
  <si>
    <t xml:space="preserve">Section 1 End</t>
  </si>
  <si>
    <t xml:space="preserve">Section 2 Start</t>
  </si>
  <si>
    <t xml:space="preserve">Section 2 End</t>
  </si>
  <si>
    <t xml:space="preserve">Section 3 Start</t>
  </si>
  <si>
    <t xml:space="preserve">Section 3 End</t>
  </si>
  <si>
    <t xml:space="preserve">% of anglers that are Bar Fishing</t>
  </si>
  <si>
    <t xml:space="preserve">% of anglers that are Bottom Bouncing</t>
  </si>
  <si>
    <t xml:space="preserve">Total</t>
  </si>
  <si>
    <t xml:space="preserve">SECTION 1A (optional)</t>
  </si>
  <si>
    <t xml:space="preserve">in Section</t>
  </si>
  <si>
    <t xml:space="preserve">in Total</t>
  </si>
  <si>
    <t xml:space="preserve">of Section</t>
  </si>
  <si>
    <t xml:space="preserve">of Total</t>
  </si>
  <si>
    <t xml:space="preserve">Port Mann Bridge</t>
  </si>
  <si>
    <t xml:space="preserve">Barnston Island</t>
  </si>
  <si>
    <t xml:space="preserve">Derby Reach</t>
  </si>
  <si>
    <t xml:space="preserve">Mcmillan Island</t>
  </si>
  <si>
    <t xml:space="preserve">Crescent Island</t>
  </si>
  <si>
    <t xml:space="preserve">Hanna Creek</t>
  </si>
  <si>
    <t xml:space="preserve">Matsqui Island</t>
  </si>
  <si>
    <t xml:space="preserve">TOTALS</t>
  </si>
  <si>
    <t xml:space="preserve">SECTION 1</t>
  </si>
  <si>
    <t xml:space="preserve">Mission Bridge</t>
  </si>
  <si>
    <t xml:space="preserve">Matsqui trail</t>
  </si>
  <si>
    <t xml:space="preserve">Hatzic Slough</t>
  </si>
  <si>
    <t xml:space="preserve">Nicomen Slough</t>
  </si>
  <si>
    <t xml:space="preserve">Strawberry</t>
  </si>
  <si>
    <t xml:space="preserve">Mouth of Vedder</t>
  </si>
  <si>
    <t xml:space="preserve">Bowmans</t>
  </si>
  <si>
    <t xml:space="preserve">Hendersons</t>
  </si>
  <si>
    <t xml:space="preserve">Grassy</t>
  </si>
  <si>
    <t xml:space="preserve">Wellington</t>
  </si>
  <si>
    <t xml:space="preserve">Long</t>
  </si>
  <si>
    <t xml:space="preserve">Englebrich</t>
  </si>
  <si>
    <t xml:space="preserve">Mountain</t>
  </si>
  <si>
    <t xml:space="preserve">Minto (lower)</t>
  </si>
  <si>
    <t xml:space="preserve">Calamity</t>
  </si>
  <si>
    <t xml:space="preserve">Minto (upper)</t>
  </si>
  <si>
    <t xml:space="preserve">Mouth of Harrison</t>
  </si>
  <si>
    <t xml:space="preserve">Harrison Bar</t>
  </si>
  <si>
    <t xml:space="preserve">Pegleg</t>
  </si>
  <si>
    <t xml:space="preserve">Jespersons</t>
  </si>
  <si>
    <t xml:space="preserve">Gill </t>
  </si>
  <si>
    <t xml:space="preserve">Ferry Island</t>
  </si>
  <si>
    <t xml:space="preserve">SECTION 2</t>
  </si>
  <si>
    <t xml:space="preserve">Morrows</t>
  </si>
  <si>
    <t xml:space="preserve">Spaghetti</t>
  </si>
  <si>
    <t xml:space="preserve">Maria</t>
  </si>
  <si>
    <t xml:space="preserve">Herrling </t>
  </si>
  <si>
    <t xml:space="preserve">Seabird</t>
  </si>
  <si>
    <t xml:space="preserve">Spring Bar</t>
  </si>
  <si>
    <t xml:space="preserve">Peter's</t>
  </si>
  <si>
    <t xml:space="preserve">Jones</t>
  </si>
  <si>
    <t xml:space="preserve">Deer</t>
  </si>
  <si>
    <t xml:space="preserve">Vasasus</t>
  </si>
  <si>
    <t xml:space="preserve">Hunter</t>
  </si>
  <si>
    <t xml:space="preserve">Chawuthen</t>
  </si>
  <si>
    <t xml:space="preserve">Pipeline</t>
  </si>
  <si>
    <t xml:space="preserve">Landstrom</t>
  </si>
  <si>
    <t xml:space="preserve">Croft</t>
  </si>
  <si>
    <t xml:space="preserve">Mouth of Coquihalla</t>
  </si>
  <si>
    <t xml:space="preserve">SECTION 3 (optional)</t>
  </si>
  <si>
    <t xml:space="preserve">Corbetts</t>
  </si>
  <si>
    <t xml:space="preserve">Emory Creek</t>
  </si>
  <si>
    <t xml:space="preserve">Gordon Creek</t>
  </si>
  <si>
    <t xml:space="preserve">Yale Creek</t>
  </si>
  <si>
    <t xml:space="preserve">Sawmill Creek</t>
  </si>
  <si>
    <t xml:space="preserve">Spuzzum Creek </t>
  </si>
  <si>
    <t xml:space="preserve">ALL SECTIONS</t>
  </si>
  <si>
    <t xml:space="preserve">1-7</t>
  </si>
  <si>
    <t xml:space="preserve">Section 1A Total</t>
  </si>
  <si>
    <t xml:space="preserve">8-29</t>
  </si>
  <si>
    <t xml:space="preserve">30-45</t>
  </si>
  <si>
    <t xml:space="preserve">46-52</t>
  </si>
  <si>
    <t xml:space="preserve">Section 3</t>
  </si>
  <si>
    <t xml:space="preserve">1-4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;@"/>
    <numFmt numFmtId="166" formatCode="General"/>
    <numFmt numFmtId="167" formatCode="0%"/>
    <numFmt numFmtId="168" formatCode="[$-409]d\-mmm"/>
    <numFmt numFmtId="169" formatCode="h:mm;@"/>
    <numFmt numFmtId="170" formatCode="[$-409]h:mm"/>
    <numFmt numFmtId="171" formatCode="0.0%"/>
    <numFmt numFmtId="172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9.25"/>
      <color rgb="FF000000"/>
      <name val="Arial"/>
      <family val="2"/>
    </font>
    <font>
      <sz val="9"/>
      <color rgb="FF000000"/>
      <name val="Arial"/>
      <family val="2"/>
    </font>
    <font>
      <sz val="10.1"/>
      <color rgb="FF00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9 Recreational Angling Methods Observed during the Lower Fraser Mainstem Instantaneous Rod Counts (IRC) in Early August
(weekends in black, weekdays in white)</a:t>
            </a:r>
          </a:p>
        </c:rich>
      </c:tx>
      <c:layout>
        <c:manualLayout>
          <c:xMode val="edge"/>
          <c:yMode val="edge"/>
          <c:x val="0.136104362522446"/>
          <c:y val="0.0442829457364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3745642759058"/>
          <c:y val="0.196414728682171"/>
          <c:w val="0.82930178514841"/>
          <c:h val="0.718604651162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9 Rec Methods Breakdown'!$B$46</c:f>
              <c:strCache>
                <c:ptCount val="1"/>
                <c:pt idx="0">
                  <c:v>3-Au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 Rec Methods Breakdown'!$C$45:$D$45</c:f>
              <c:strCache>
                <c:ptCount val="2"/>
                <c:pt idx="0">
                  <c:v>Bar </c:v>
                </c:pt>
                <c:pt idx="1">
                  <c:v>Bouncing</c:v>
                </c:pt>
              </c:strCache>
            </c:strRef>
          </c:cat>
          <c:val>
            <c:numRef>
              <c:f>'2009 Rec Methods Breakdown'!$C$46:$D$46</c:f>
              <c:numCache>
                <c:formatCode>General</c:formatCode>
                <c:ptCount val="2"/>
                <c:pt idx="0">
                  <c:v>108</c:v>
                </c:pt>
                <c:pt idx="1">
                  <c:v>305</c:v>
                </c:pt>
              </c:numCache>
            </c:numRef>
          </c:val>
        </c:ser>
        <c:ser>
          <c:idx val="1"/>
          <c:order val="1"/>
          <c:tx>
            <c:strRef>
              <c:f>'2009 Rec Methods Breakdown'!$B$47</c:f>
              <c:strCache>
                <c:ptCount val="1"/>
                <c:pt idx="0">
                  <c:v>6-Au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 Rec Methods Breakdown'!$C$45:$D$45</c:f>
              <c:strCache>
                <c:ptCount val="2"/>
                <c:pt idx="0">
                  <c:v>Bar </c:v>
                </c:pt>
                <c:pt idx="1">
                  <c:v>Bouncing</c:v>
                </c:pt>
              </c:strCache>
            </c:strRef>
          </c:cat>
          <c:val>
            <c:numRef>
              <c:f>'2009 Rec Methods Breakdown'!$C$47:$D$47</c:f>
              <c:numCache>
                <c:formatCode>General</c:formatCode>
                <c:ptCount val="2"/>
                <c:pt idx="0">
                  <c:v>36</c:v>
                </c:pt>
                <c:pt idx="1">
                  <c:v>255</c:v>
                </c:pt>
              </c:numCache>
            </c:numRef>
          </c:val>
        </c:ser>
        <c:ser>
          <c:idx val="2"/>
          <c:order val="2"/>
          <c:tx>
            <c:strRef>
              <c:f>'2009 Rec Methods Breakdown'!$B$48</c:f>
              <c:strCache>
                <c:ptCount val="1"/>
                <c:pt idx="0">
                  <c:v>9-Au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 Rec Methods Breakdown'!$C$45:$D$45</c:f>
              <c:strCache>
                <c:ptCount val="2"/>
                <c:pt idx="0">
                  <c:v>Bar </c:v>
                </c:pt>
                <c:pt idx="1">
                  <c:v>Bouncing</c:v>
                </c:pt>
              </c:strCache>
            </c:strRef>
          </c:cat>
          <c:val>
            <c:numRef>
              <c:f>'2009 Rec Methods Breakdown'!$C$48:$D$48</c:f>
              <c:numCache>
                <c:formatCode>General</c:formatCode>
                <c:ptCount val="2"/>
                <c:pt idx="0">
                  <c:v>57</c:v>
                </c:pt>
                <c:pt idx="1">
                  <c:v>398</c:v>
                </c:pt>
              </c:numCache>
            </c:numRef>
          </c:val>
        </c:ser>
        <c:ser>
          <c:idx val="3"/>
          <c:order val="3"/>
          <c:tx>
            <c:strRef>
              <c:f>'2009 Rec Methods Breakdown'!$B$49</c:f>
              <c:strCache>
                <c:ptCount val="1"/>
                <c:pt idx="0">
                  <c:v>11-Au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 Rec Methods Breakdown'!$C$45:$D$45</c:f>
              <c:strCache>
                <c:ptCount val="2"/>
                <c:pt idx="0">
                  <c:v>Bar </c:v>
                </c:pt>
                <c:pt idx="1">
                  <c:v>Bouncing</c:v>
                </c:pt>
              </c:strCache>
            </c:strRef>
          </c:cat>
          <c:val>
            <c:numRef>
              <c:f>'2009 Rec Methods Breakdown'!$C$49:$D$49</c:f>
              <c:numCache>
                <c:formatCode>General</c:formatCode>
                <c:ptCount val="2"/>
                <c:pt idx="0">
                  <c:v>18</c:v>
                </c:pt>
                <c:pt idx="1">
                  <c:v>242</c:v>
                </c:pt>
              </c:numCache>
            </c:numRef>
          </c:val>
        </c:ser>
        <c:ser>
          <c:idx val="4"/>
          <c:order val="4"/>
          <c:tx>
            <c:strRef>
              <c:f>'2009 Rec Methods Breakdown'!$B$50</c:f>
              <c:strCache>
                <c:ptCount val="1"/>
                <c:pt idx="0">
                  <c:v>12-Au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 Rec Methods Breakdown'!$C$45:$D$45</c:f>
              <c:strCache>
                <c:ptCount val="2"/>
                <c:pt idx="0">
                  <c:v>Bar </c:v>
                </c:pt>
                <c:pt idx="1">
                  <c:v>Bouncing</c:v>
                </c:pt>
              </c:strCache>
            </c:strRef>
          </c:cat>
          <c:val>
            <c:numRef>
              <c:f>'2009 Rec Methods Breakdown'!$C$50:$D$50</c:f>
              <c:numCache>
                <c:formatCode>General</c:formatCode>
                <c:ptCount val="2"/>
                <c:pt idx="0">
                  <c:v>117</c:v>
                </c:pt>
                <c:pt idx="1">
                  <c:v>184</c:v>
                </c:pt>
              </c:numCache>
            </c:numRef>
          </c:val>
        </c:ser>
        <c:ser>
          <c:idx val="5"/>
          <c:order val="5"/>
          <c:tx>
            <c:strRef>
              <c:f>'2009 Rec Methods Breakdown'!$B$51</c:f>
              <c:strCache>
                <c:ptCount val="1"/>
                <c:pt idx="0">
                  <c:v>13-Au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 Rec Methods Breakdown'!$C$45:$D$45</c:f>
              <c:strCache>
                <c:ptCount val="2"/>
                <c:pt idx="0">
                  <c:v>Bar </c:v>
                </c:pt>
                <c:pt idx="1">
                  <c:v>Bouncing</c:v>
                </c:pt>
              </c:strCache>
            </c:strRef>
          </c:cat>
          <c:val>
            <c:numRef>
              <c:f>'2009 Rec Methods Breakdown'!$C$51:$D$51</c:f>
              <c:numCache>
                <c:formatCode>General</c:formatCode>
                <c:ptCount val="2"/>
                <c:pt idx="0">
                  <c:v>60</c:v>
                </c:pt>
                <c:pt idx="1">
                  <c:v>126</c:v>
                </c:pt>
              </c:numCache>
            </c:numRef>
          </c:val>
        </c:ser>
        <c:ser>
          <c:idx val="6"/>
          <c:order val="6"/>
          <c:tx>
            <c:strRef>
              <c:f>'2009 Rec Methods Breakdown'!$B$52</c:f>
              <c:strCache>
                <c:ptCount val="1"/>
                <c:pt idx="0">
                  <c:v>15-Au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 Rec Methods Breakdown'!$C$45:$D$45</c:f>
              <c:strCache>
                <c:ptCount val="2"/>
                <c:pt idx="0">
                  <c:v>Bar </c:v>
                </c:pt>
                <c:pt idx="1">
                  <c:v>Bouncing</c:v>
                </c:pt>
              </c:strCache>
            </c:strRef>
          </c:cat>
          <c:val>
            <c:numRef>
              <c:f>'2009 Rec Methods Breakdown'!$C$52:$D$52</c:f>
              <c:numCache>
                <c:formatCode>General</c:formatCode>
                <c:ptCount val="2"/>
                <c:pt idx="0">
                  <c:v>165</c:v>
                </c:pt>
                <c:pt idx="1">
                  <c:v>212</c:v>
                </c:pt>
              </c:numCache>
            </c:numRef>
          </c:val>
        </c:ser>
        <c:ser>
          <c:idx val="7"/>
          <c:order val="7"/>
          <c:tx>
            <c:strRef>
              <c:f>'2009 Rec Methods Breakdown'!$B$53</c:f>
              <c:strCache>
                <c:ptCount val="1"/>
                <c:pt idx="0">
                  <c:v>17-Aug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 Rec Methods Breakdown'!$C$45:$D$45</c:f>
              <c:strCache>
                <c:ptCount val="2"/>
                <c:pt idx="0">
                  <c:v>Bar </c:v>
                </c:pt>
                <c:pt idx="1">
                  <c:v>Bouncing</c:v>
                </c:pt>
              </c:strCache>
            </c:strRef>
          </c:cat>
          <c:val>
            <c:numRef>
              <c:f>'2009 Rec Methods Breakdown'!$C$53:$D$53</c:f>
              <c:numCache>
                <c:formatCode>General</c:formatCode>
                <c:ptCount val="2"/>
                <c:pt idx="0">
                  <c:v>110</c:v>
                </c:pt>
                <c:pt idx="1">
                  <c:v>80</c:v>
                </c:pt>
              </c:numCache>
            </c:numRef>
          </c:val>
        </c:ser>
        <c:gapWidth val="150"/>
        <c:overlap val="0"/>
        <c:axId val="35936271"/>
        <c:axId val="66340960"/>
      </c:barChart>
      <c:catAx>
        <c:axId val="3593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ling Method</a:t>
                </a:r>
              </a:p>
            </c:rich>
          </c:tx>
          <c:layout>
            <c:manualLayout>
              <c:xMode val="edge"/>
              <c:yMode val="edge"/>
              <c:x val="0.421147142706243"/>
              <c:y val="0.918507751937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960"/>
        <c:crossesAt val="0"/>
        <c:auto val="1"/>
        <c:lblAlgn val="ctr"/>
        <c:lblOffset val="100"/>
        <c:noMultiLvlLbl val="0"/>
      </c:catAx>
      <c:valAx>
        <c:axId val="66340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Anglers Observed</a:t>
                </a:r>
              </a:p>
            </c:rich>
          </c:tx>
          <c:layout>
            <c:manualLayout>
              <c:xMode val="edge"/>
              <c:yMode val="edge"/>
              <c:x val="0.0132565754726946"/>
              <c:y val="-0.180135658914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762649202493"/>
          <c:y val="0.186434108527132"/>
          <c:w val="0.117407837752192"/>
          <c:h val="0.324709302325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9 Percentages of Angling Methods Observed during the Lower Fraser Recreational Fishery Instantaneous Rod Counts</a:t>
            </a:r>
          </a:p>
        </c:rich>
      </c:tx>
      <c:layout>
        <c:manualLayout>
          <c:xMode val="edge"/>
          <c:yMode val="edge"/>
          <c:x val="0.162173913043478"/>
          <c:y val="0.0441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173913043478"/>
          <c:y val="0.186434108527132"/>
          <c:w val="0.702608695652174"/>
          <c:h val="0.731201550387597"/>
        </c:manualLayout>
      </c:layout>
      <c:lineChart>
        <c:grouping val="standard"/>
        <c:varyColors val="0"/>
        <c:ser>
          <c:idx val="0"/>
          <c:order val="0"/>
          <c:tx>
            <c:strRef>
              <c:f>'2009 Rec Methods Breakdown'!$AE$21:$AE$22</c:f>
              <c:strCache>
                <c:ptCount val="1"/>
                <c:pt idx="0">
                  <c:v>Bar Section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 Rec Methods Breakdown'!$AD$23:$AD$30</c:f>
              <c:strCache>
                <c:ptCount val="8"/>
                <c:pt idx="0">
                  <c:v>3-Aug</c:v>
                </c:pt>
                <c:pt idx="1">
                  <c:v>6-Aug</c:v>
                </c:pt>
                <c:pt idx="2">
                  <c:v>9-Aug</c:v>
                </c:pt>
                <c:pt idx="3">
                  <c:v>11-Aug</c:v>
                </c:pt>
                <c:pt idx="4">
                  <c:v>12-Aug</c:v>
                </c:pt>
                <c:pt idx="5">
                  <c:v>13-Aug</c:v>
                </c:pt>
                <c:pt idx="6">
                  <c:v>15-Aug</c:v>
                </c:pt>
                <c:pt idx="7">
                  <c:v>17-Aug</c:v>
                </c:pt>
              </c:strCache>
            </c:strRef>
          </c:cat>
          <c:val>
            <c:numRef>
              <c:f>'2009 Rec Methods Breakdown'!$AE$23:$AE$30</c:f>
              <c:numCache>
                <c:formatCode>General</c:formatCode>
                <c:ptCount val="8"/>
                <c:pt idx="0">
                  <c:v>0.419753086419753</c:v>
                </c:pt>
                <c:pt idx="1">
                  <c:v>0.186170212765957</c:v>
                </c:pt>
                <c:pt idx="2">
                  <c:v>0.219607843137255</c:v>
                </c:pt>
                <c:pt idx="3">
                  <c:v>0.15</c:v>
                </c:pt>
                <c:pt idx="4">
                  <c:v>0.563218390804598</c:v>
                </c:pt>
                <c:pt idx="5">
                  <c:v>0.464646464646465</c:v>
                </c:pt>
                <c:pt idx="6">
                  <c:v>0.675324675324675</c:v>
                </c:pt>
                <c:pt idx="7">
                  <c:v>0.582010582010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09 Rec Methods Breakdown'!$AF$21:$AF$22</c:f>
              <c:strCache>
                <c:ptCount val="1"/>
                <c:pt idx="0">
                  <c:v>Section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 Rec Methods Breakdown'!$AD$23:$AD$30</c:f>
              <c:strCache>
                <c:ptCount val="8"/>
                <c:pt idx="0">
                  <c:v>3-Aug</c:v>
                </c:pt>
                <c:pt idx="1">
                  <c:v>6-Aug</c:v>
                </c:pt>
                <c:pt idx="2">
                  <c:v>9-Aug</c:v>
                </c:pt>
                <c:pt idx="3">
                  <c:v>11-Aug</c:v>
                </c:pt>
                <c:pt idx="4">
                  <c:v>12-Aug</c:v>
                </c:pt>
                <c:pt idx="5">
                  <c:v>13-Aug</c:v>
                </c:pt>
                <c:pt idx="6">
                  <c:v>15-Aug</c:v>
                </c:pt>
                <c:pt idx="7">
                  <c:v>17-Aug</c:v>
                </c:pt>
              </c:strCache>
            </c:strRef>
          </c:cat>
          <c:val>
            <c:numRef>
              <c:f>'2009 Rec Methods Breakdown'!$AF$23:$AF$30</c:f>
              <c:numCache>
                <c:formatCode>General</c:formatCode>
                <c:ptCount val="8"/>
                <c:pt idx="0">
                  <c:v>0.0352941176470588</c:v>
                </c:pt>
                <c:pt idx="1">
                  <c:v>0.00970873786407767</c:v>
                </c:pt>
                <c:pt idx="2">
                  <c:v>0.005</c:v>
                </c:pt>
                <c:pt idx="3">
                  <c:v>0</c:v>
                </c:pt>
                <c:pt idx="4">
                  <c:v>0.149606299212598</c:v>
                </c:pt>
                <c:pt idx="5">
                  <c:v>0.160919540229885</c:v>
                </c:pt>
                <c:pt idx="6">
                  <c:v>0.0616438356164384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09 Rec Methods Breakdown'!$AG$21:$AG$22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 Rec Methods Breakdown'!$AD$23:$AD$30</c:f>
              <c:strCache>
                <c:ptCount val="8"/>
                <c:pt idx="0">
                  <c:v>3-Aug</c:v>
                </c:pt>
                <c:pt idx="1">
                  <c:v>6-Aug</c:v>
                </c:pt>
                <c:pt idx="2">
                  <c:v>9-Aug</c:v>
                </c:pt>
                <c:pt idx="3">
                  <c:v>11-Aug</c:v>
                </c:pt>
                <c:pt idx="4">
                  <c:v>12-Aug</c:v>
                </c:pt>
                <c:pt idx="5">
                  <c:v>13-Aug</c:v>
                </c:pt>
                <c:pt idx="6">
                  <c:v>15-Aug</c:v>
                </c:pt>
                <c:pt idx="7">
                  <c:v>17-Aug</c:v>
                </c:pt>
              </c:strCache>
            </c:strRef>
          </c:cat>
          <c:val>
            <c:numRef>
              <c:f>'2009 Rec Methods Breakdown'!$AG$23:$AG$30</c:f>
              <c:numCache>
                <c:formatCode>General</c:formatCode>
                <c:ptCount val="8"/>
                <c:pt idx="0">
                  <c:v>0.261501210653753</c:v>
                </c:pt>
                <c:pt idx="1">
                  <c:v>0.123711340206186</c:v>
                </c:pt>
                <c:pt idx="2">
                  <c:v>0.125274725274725</c:v>
                </c:pt>
                <c:pt idx="3">
                  <c:v>0.0692307692307692</c:v>
                </c:pt>
                <c:pt idx="4">
                  <c:v>0.388704318936877</c:v>
                </c:pt>
                <c:pt idx="5">
                  <c:v>0.32258064516129</c:v>
                </c:pt>
                <c:pt idx="6">
                  <c:v>0.437665782493369</c:v>
                </c:pt>
                <c:pt idx="7">
                  <c:v>0.5789473684210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009 Rec Methods Breakdown'!$AH$21:$AH$22</c:f>
              <c:strCache>
                <c:ptCount val="1"/>
                <c:pt idx="0">
                  <c:v>Bounce Section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 Rec Methods Breakdown'!$AD$23:$AD$30</c:f>
              <c:strCache>
                <c:ptCount val="8"/>
                <c:pt idx="0">
                  <c:v>3-Aug</c:v>
                </c:pt>
                <c:pt idx="1">
                  <c:v>6-Aug</c:v>
                </c:pt>
                <c:pt idx="2">
                  <c:v>9-Aug</c:v>
                </c:pt>
                <c:pt idx="3">
                  <c:v>11-Aug</c:v>
                </c:pt>
                <c:pt idx="4">
                  <c:v>12-Aug</c:v>
                </c:pt>
                <c:pt idx="5">
                  <c:v>13-Aug</c:v>
                </c:pt>
                <c:pt idx="6">
                  <c:v>15-Aug</c:v>
                </c:pt>
                <c:pt idx="7">
                  <c:v>17-Aug</c:v>
                </c:pt>
              </c:strCache>
            </c:strRef>
          </c:cat>
          <c:val>
            <c:numRef>
              <c:f>'2009 Rec Methods Breakdown'!$AH$23:$AH$30</c:f>
              <c:numCache>
                <c:formatCode>General</c:formatCode>
                <c:ptCount val="8"/>
                <c:pt idx="0">
                  <c:v>0.580246913580247</c:v>
                </c:pt>
                <c:pt idx="1">
                  <c:v>0.813829787234043</c:v>
                </c:pt>
                <c:pt idx="2">
                  <c:v>0.780392156862745</c:v>
                </c:pt>
                <c:pt idx="3">
                  <c:v>0.85</c:v>
                </c:pt>
                <c:pt idx="4">
                  <c:v>0.436781609195402</c:v>
                </c:pt>
                <c:pt idx="5">
                  <c:v>0.535353535353535</c:v>
                </c:pt>
                <c:pt idx="6">
                  <c:v>0.324675324675325</c:v>
                </c:pt>
                <c:pt idx="7">
                  <c:v>0.4179894179894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2009 Rec Methods Breakdown'!$AI$21:$AI$22</c:f>
              <c:strCache>
                <c:ptCount val="1"/>
                <c:pt idx="0">
                  <c:v>Section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 Rec Methods Breakdown'!$AD$23:$AD$30</c:f>
              <c:strCache>
                <c:ptCount val="8"/>
                <c:pt idx="0">
                  <c:v>3-Aug</c:v>
                </c:pt>
                <c:pt idx="1">
                  <c:v>6-Aug</c:v>
                </c:pt>
                <c:pt idx="2">
                  <c:v>9-Aug</c:v>
                </c:pt>
                <c:pt idx="3">
                  <c:v>11-Aug</c:v>
                </c:pt>
                <c:pt idx="4">
                  <c:v>12-Aug</c:v>
                </c:pt>
                <c:pt idx="5">
                  <c:v>13-Aug</c:v>
                </c:pt>
                <c:pt idx="6">
                  <c:v>15-Aug</c:v>
                </c:pt>
                <c:pt idx="7">
                  <c:v>17-Aug</c:v>
                </c:pt>
              </c:strCache>
            </c:strRef>
          </c:cat>
          <c:val>
            <c:numRef>
              <c:f>'2009 Rec Methods Breakdown'!$AI$23:$AI$30</c:f>
              <c:numCache>
                <c:formatCode>General</c:formatCode>
                <c:ptCount val="8"/>
                <c:pt idx="0">
                  <c:v>0.964705882352941</c:v>
                </c:pt>
                <c:pt idx="1">
                  <c:v>0.990291262135922</c:v>
                </c:pt>
                <c:pt idx="2">
                  <c:v>0.995</c:v>
                </c:pt>
                <c:pt idx="3">
                  <c:v>1</c:v>
                </c:pt>
                <c:pt idx="4">
                  <c:v>0.850393700787402</c:v>
                </c:pt>
                <c:pt idx="5">
                  <c:v>0.839080459770115</c:v>
                </c:pt>
                <c:pt idx="6">
                  <c:v>0.938356164383562</c:v>
                </c:pt>
                <c:pt idx="7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2009 Rec Methods Breakdown'!$AJ$21:$AJ$22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 Rec Methods Breakdown'!$AD$23:$AD$30</c:f>
              <c:strCache>
                <c:ptCount val="8"/>
                <c:pt idx="0">
                  <c:v>3-Aug</c:v>
                </c:pt>
                <c:pt idx="1">
                  <c:v>6-Aug</c:v>
                </c:pt>
                <c:pt idx="2">
                  <c:v>9-Aug</c:v>
                </c:pt>
                <c:pt idx="3">
                  <c:v>11-Aug</c:v>
                </c:pt>
                <c:pt idx="4">
                  <c:v>12-Aug</c:v>
                </c:pt>
                <c:pt idx="5">
                  <c:v>13-Aug</c:v>
                </c:pt>
                <c:pt idx="6">
                  <c:v>15-Aug</c:v>
                </c:pt>
                <c:pt idx="7">
                  <c:v>17-Aug</c:v>
                </c:pt>
              </c:strCache>
            </c:strRef>
          </c:cat>
          <c:val>
            <c:numRef>
              <c:f>'2009 Rec Methods Breakdown'!$AJ$23:$AJ$30</c:f>
              <c:numCache>
                <c:formatCode>General</c:formatCode>
                <c:ptCount val="8"/>
                <c:pt idx="0">
                  <c:v>0.738498789346247</c:v>
                </c:pt>
                <c:pt idx="1">
                  <c:v>0.876288659793814</c:v>
                </c:pt>
                <c:pt idx="2">
                  <c:v>0.874725274725275</c:v>
                </c:pt>
                <c:pt idx="3">
                  <c:v>0.930769230769231</c:v>
                </c:pt>
                <c:pt idx="4">
                  <c:v>0.611295681063123</c:v>
                </c:pt>
                <c:pt idx="5">
                  <c:v>0.67741935483871</c:v>
                </c:pt>
                <c:pt idx="6">
                  <c:v>0.562334217506631</c:v>
                </c:pt>
                <c:pt idx="7">
                  <c:v>0.421052631578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35981"/>
        <c:axId val="32403333"/>
      </c:lineChart>
      <c:catAx>
        <c:axId val="45235981"/>
        <c:scaling>
          <c:orientation val="minMax"/>
          <c:min val="400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urvey Date</a:t>
                </a:r>
              </a:p>
            </c:rich>
          </c:tx>
          <c:layout>
            <c:manualLayout>
              <c:xMode val="edge"/>
              <c:yMode val="edge"/>
              <c:x val="0.365489130434783"/>
              <c:y val="0.9208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333"/>
        <c:crossesAt val="0"/>
        <c:auto val="1"/>
        <c:lblAlgn val="ctr"/>
        <c:lblOffset val="100"/>
        <c:noMultiLvlLbl val="0"/>
      </c:catAx>
      <c:valAx>
        <c:axId val="32403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% or anglers by fishing method</a:t>
                </a:r>
              </a:p>
            </c:rich>
          </c:tx>
          <c:layout>
            <c:manualLayout>
              <c:xMode val="edge"/>
              <c:yMode val="edge"/>
              <c:x val="0.0135869565217391"/>
              <c:y val="-0.15145348837209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641304347826"/>
          <c:y val="0.198837209302326"/>
          <c:w val="0.205163043478261"/>
          <c:h val="0.324709302325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9 Recreational Angling Methods Observed during the Lower Fraser Mainstem Instantaneous Rod Counts (IRC) in Early August
(weekends dotted)</a:t>
            </a:r>
          </a:p>
        </c:rich>
      </c:tx>
      <c:layout>
        <c:manualLayout>
          <c:xMode val="edge"/>
          <c:yMode val="edge"/>
          <c:x val="0.13732728615125"/>
          <c:y val="0.0442640378853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225398164751"/>
          <c:y val="0.196192132985406"/>
          <c:w val="0.809619238476954"/>
          <c:h val="0.62704165458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9 Rec Methods Breakdown'!$C$45</c:f>
              <c:strCache>
                <c:ptCount val="1"/>
                <c:pt idx="0">
                  <c:v>Bar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 Rec Methods Breakdown'!$B$46:$B$53</c:f>
              <c:strCache>
                <c:ptCount val="8"/>
                <c:pt idx="0">
                  <c:v>3-Aug</c:v>
                </c:pt>
                <c:pt idx="1">
                  <c:v>6-Aug</c:v>
                </c:pt>
                <c:pt idx="2">
                  <c:v>9-Aug</c:v>
                </c:pt>
                <c:pt idx="3">
                  <c:v>11-Aug</c:v>
                </c:pt>
                <c:pt idx="4">
                  <c:v>12-Aug</c:v>
                </c:pt>
                <c:pt idx="5">
                  <c:v>13-Aug</c:v>
                </c:pt>
                <c:pt idx="6">
                  <c:v>15-Aug</c:v>
                </c:pt>
                <c:pt idx="7">
                  <c:v>17-Aug</c:v>
                </c:pt>
              </c:strCache>
            </c:strRef>
          </c:cat>
          <c:val>
            <c:numRef>
              <c:f>'2009 Rec Methods Breakdown'!$C$46:$C$53</c:f>
              <c:numCache>
                <c:formatCode>General</c:formatCode>
                <c:ptCount val="8"/>
                <c:pt idx="0">
                  <c:v>108</c:v>
                </c:pt>
                <c:pt idx="1">
                  <c:v>36</c:v>
                </c:pt>
                <c:pt idx="2">
                  <c:v>57</c:v>
                </c:pt>
                <c:pt idx="3">
                  <c:v>18</c:v>
                </c:pt>
                <c:pt idx="4">
                  <c:v>117</c:v>
                </c:pt>
                <c:pt idx="5">
                  <c:v>60</c:v>
                </c:pt>
                <c:pt idx="6">
                  <c:v>165</c:v>
                </c:pt>
                <c:pt idx="7">
                  <c:v>110</c:v>
                </c:pt>
              </c:numCache>
            </c:numRef>
          </c:val>
        </c:ser>
        <c:ser>
          <c:idx val="1"/>
          <c:order val="1"/>
          <c:tx>
            <c:strRef>
              <c:f>'2009 Rec Methods Breakdown'!$D$45</c:f>
              <c:strCache>
                <c:ptCount val="1"/>
                <c:pt idx="0">
                  <c:v>Bounci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 Rec Methods Breakdown'!$B$46:$B$53</c:f>
              <c:strCache>
                <c:ptCount val="8"/>
                <c:pt idx="0">
                  <c:v>3-Aug</c:v>
                </c:pt>
                <c:pt idx="1">
                  <c:v>6-Aug</c:v>
                </c:pt>
                <c:pt idx="2">
                  <c:v>9-Aug</c:v>
                </c:pt>
                <c:pt idx="3">
                  <c:v>11-Aug</c:v>
                </c:pt>
                <c:pt idx="4">
                  <c:v>12-Aug</c:v>
                </c:pt>
                <c:pt idx="5">
                  <c:v>13-Aug</c:v>
                </c:pt>
                <c:pt idx="6">
                  <c:v>15-Aug</c:v>
                </c:pt>
                <c:pt idx="7">
                  <c:v>17-Aug</c:v>
                </c:pt>
              </c:strCache>
            </c:strRef>
          </c:cat>
          <c:val>
            <c:numRef>
              <c:f>'2009 Rec Methods Breakdown'!$D$46:$D$53</c:f>
              <c:numCache>
                <c:formatCode>General</c:formatCode>
                <c:ptCount val="8"/>
                <c:pt idx="0">
                  <c:v>305</c:v>
                </c:pt>
                <c:pt idx="1">
                  <c:v>255</c:v>
                </c:pt>
                <c:pt idx="2">
                  <c:v>398</c:v>
                </c:pt>
                <c:pt idx="3">
                  <c:v>242</c:v>
                </c:pt>
                <c:pt idx="4">
                  <c:v>184</c:v>
                </c:pt>
                <c:pt idx="5">
                  <c:v>126</c:v>
                </c:pt>
                <c:pt idx="6">
                  <c:v>212</c:v>
                </c:pt>
                <c:pt idx="7">
                  <c:v>80</c:v>
                </c:pt>
              </c:numCache>
            </c:numRef>
          </c:val>
        </c:ser>
        <c:gapWidth val="50"/>
        <c:overlap val="0"/>
        <c:axId val="80685110"/>
        <c:axId val="75901320"/>
      </c:barChart>
      <c:catAx>
        <c:axId val="80685110"/>
        <c:scaling>
          <c:orientation val="minMax"/>
          <c:max val="40043"/>
          <c:min val="400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Surveyed (IRC)</a:t>
                </a:r>
              </a:p>
            </c:rich>
          </c:tx>
          <c:layout>
            <c:manualLayout>
              <c:xMode val="edge"/>
              <c:yMode val="edge"/>
              <c:x val="0.419206834722076"/>
              <c:y val="0.918623755677974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 rot="-36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320"/>
        <c:crossesAt val="0"/>
        <c:auto val="1"/>
        <c:lblAlgn val="ctr"/>
        <c:lblOffset val="100"/>
        <c:noMultiLvlLbl val="0"/>
      </c:catAx>
      <c:valAx>
        <c:axId val="75901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Anglers Observed</a:t>
                </a:r>
              </a:p>
            </c:rich>
          </c:tx>
          <c:layout>
            <c:manualLayout>
              <c:xMode val="edge"/>
              <c:yMode val="edge"/>
              <c:x val="0.0132370003164223"/>
              <c:y val="-0.259302213201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5415040607531"/>
          <c:y val="0.871363680293805"/>
          <c:w val="0.273494357135323"/>
          <c:h val="0.07838020682323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360</xdr:rowOff>
    </xdr:from>
    <xdr:to>
      <xdr:col>12</xdr:col>
      <xdr:colOff>538920</xdr:colOff>
      <xdr:row>41</xdr:row>
      <xdr:rowOff>162000</xdr:rowOff>
    </xdr:to>
    <xdr:graphicFrame>
      <xdr:nvGraphicFramePr>
        <xdr:cNvPr id="0" name="Chart 1"/>
        <xdr:cNvGraphicFramePr/>
      </xdr:nvGraphicFramePr>
      <xdr:xfrm>
        <a:off x="0" y="3085920"/>
        <a:ext cx="68158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19</xdr:row>
      <xdr:rowOff>9360</xdr:rowOff>
    </xdr:from>
    <xdr:to>
      <xdr:col>27</xdr:col>
      <xdr:colOff>519480</xdr:colOff>
      <xdr:row>41</xdr:row>
      <xdr:rowOff>162000</xdr:rowOff>
    </xdr:to>
    <xdr:graphicFrame>
      <xdr:nvGraphicFramePr>
        <xdr:cNvPr id="1" name="Chart 2"/>
        <xdr:cNvGraphicFramePr/>
      </xdr:nvGraphicFramePr>
      <xdr:xfrm>
        <a:off x="7005240" y="3085920"/>
        <a:ext cx="66236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6</xdr:row>
      <xdr:rowOff>0</xdr:rowOff>
    </xdr:from>
    <xdr:to>
      <xdr:col>12</xdr:col>
      <xdr:colOff>549000</xdr:colOff>
      <xdr:row>78</xdr:row>
      <xdr:rowOff>162000</xdr:rowOff>
    </xdr:to>
    <xdr:graphicFrame>
      <xdr:nvGraphicFramePr>
        <xdr:cNvPr id="2" name="Chart 27"/>
        <xdr:cNvGraphicFramePr/>
      </xdr:nvGraphicFramePr>
      <xdr:xfrm>
        <a:off x="0" y="9067680"/>
        <a:ext cx="682596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14"/>
    <col collapsed="false" customWidth="true" hidden="false" outlineLevel="0" max="5" min="5" style="2" width="1.28"/>
    <col collapsed="false" customWidth="true" hidden="false" outlineLevel="0" max="8" min="8" style="0" width="1.28"/>
    <col collapsed="false" customWidth="true" hidden="false" outlineLevel="0" max="11" min="11" style="0" width="1.28"/>
    <col collapsed="false" customWidth="true" hidden="false" outlineLevel="0" max="14" min="14" style="0" width="1.28"/>
    <col collapsed="false" customWidth="true" hidden="false" outlineLevel="0" max="17" min="17" style="0" width="1.28"/>
    <col collapsed="false" customWidth="true" hidden="false" outlineLevel="0" max="20" min="20" style="0" width="1.28"/>
    <col collapsed="false" customWidth="true" hidden="false" outlineLevel="0" max="23" min="23" style="0" width="1.28"/>
    <col collapsed="false" customWidth="true" hidden="false" outlineLevel="0" max="26" min="26" style="0" width="1.28"/>
    <col collapsed="false" customWidth="true" hidden="false" outlineLevel="0" max="29" min="29" style="0" width="1.28"/>
  </cols>
  <sheetData>
    <row r="2" customFormat="false" ht="12.75" hidden="false" customHeight="false" outlineLevel="0" collapsed="false">
      <c r="C2" s="3" t="n">
        <v>40028</v>
      </c>
      <c r="D2" s="3"/>
      <c r="E2" s="4"/>
      <c r="F2" s="3" t="n">
        <v>40031</v>
      </c>
      <c r="G2" s="3"/>
      <c r="I2" s="3" t="n">
        <v>40034</v>
      </c>
      <c r="J2" s="3"/>
      <c r="L2" s="3" t="n">
        <v>40036</v>
      </c>
      <c r="M2" s="3"/>
      <c r="O2" s="3" t="n">
        <v>40037</v>
      </c>
      <c r="P2" s="3"/>
      <c r="R2" s="3" t="n">
        <v>40038</v>
      </c>
      <c r="S2" s="3"/>
      <c r="U2" s="3" t="n">
        <v>40040</v>
      </c>
      <c r="V2" s="3"/>
      <c r="X2" s="3" t="n">
        <v>40042</v>
      </c>
      <c r="Y2" s="3"/>
    </row>
    <row r="3" customFormat="false" ht="12.75" hidden="false" customHeight="false" outlineLevel="0" collapsed="false">
      <c r="C3" s="5" t="s">
        <v>0</v>
      </c>
      <c r="D3" s="5"/>
      <c r="E3" s="4"/>
      <c r="F3" s="3" t="s">
        <v>1</v>
      </c>
      <c r="G3" s="3"/>
      <c r="I3" s="5" t="s">
        <v>0</v>
      </c>
      <c r="J3" s="5"/>
      <c r="L3" s="3" t="s">
        <v>1</v>
      </c>
      <c r="M3" s="3"/>
      <c r="O3" s="3" t="s">
        <v>1</v>
      </c>
      <c r="P3" s="3"/>
      <c r="R3" s="3" t="s">
        <v>1</v>
      </c>
      <c r="S3" s="3"/>
      <c r="U3" s="5" t="s">
        <v>0</v>
      </c>
      <c r="V3" s="5"/>
      <c r="X3" s="3" t="s">
        <v>1</v>
      </c>
      <c r="Y3" s="3"/>
    </row>
    <row r="4" customFormat="false" ht="12.75" hidden="false" customHeight="false" outlineLevel="0" collapsed="false">
      <c r="C4" s="6" t="s">
        <v>2</v>
      </c>
      <c r="D4" s="7" t="s">
        <v>3</v>
      </c>
      <c r="E4" s="8"/>
      <c r="F4" s="9" t="s">
        <v>2</v>
      </c>
      <c r="G4" s="7" t="s">
        <v>3</v>
      </c>
      <c r="I4" s="9" t="s">
        <v>2</v>
      </c>
      <c r="J4" s="7" t="s">
        <v>3</v>
      </c>
      <c r="L4" s="9" t="s">
        <v>2</v>
      </c>
      <c r="M4" s="7" t="s">
        <v>3</v>
      </c>
      <c r="O4" s="9" t="s">
        <v>2</v>
      </c>
      <c r="P4" s="7" t="s">
        <v>3</v>
      </c>
      <c r="R4" s="9" t="s">
        <v>2</v>
      </c>
      <c r="S4" s="7" t="s">
        <v>3</v>
      </c>
      <c r="U4" s="9" t="s">
        <v>2</v>
      </c>
      <c r="V4" s="7" t="s">
        <v>3</v>
      </c>
      <c r="X4" s="9" t="s">
        <v>2</v>
      </c>
      <c r="Y4" s="7" t="s">
        <v>3</v>
      </c>
    </row>
    <row r="5" customFormat="false" ht="12.75" hidden="false" customHeight="false" outlineLevel="0" collapsed="false">
      <c r="A5" s="10"/>
      <c r="B5" s="11" t="s">
        <v>4</v>
      </c>
      <c r="C5" s="12" t="n">
        <v>102</v>
      </c>
      <c r="D5" s="13" t="n">
        <v>141</v>
      </c>
      <c r="E5" s="14"/>
      <c r="F5" s="15" t="n">
        <v>35</v>
      </c>
      <c r="G5" s="13" t="n">
        <v>153</v>
      </c>
      <c r="I5" s="15" t="n">
        <v>56</v>
      </c>
      <c r="J5" s="13" t="n">
        <v>199</v>
      </c>
      <c r="L5" s="15" t="n">
        <v>18</v>
      </c>
      <c r="M5" s="13" t="n">
        <v>102</v>
      </c>
      <c r="O5" s="15" t="n">
        <v>98</v>
      </c>
      <c r="P5" s="13" t="n">
        <v>76</v>
      </c>
      <c r="R5" s="15" t="n">
        <v>46</v>
      </c>
      <c r="S5" s="13" t="n">
        <v>53</v>
      </c>
      <c r="U5" s="15" t="n">
        <v>156</v>
      </c>
      <c r="V5" s="13" t="n">
        <v>75</v>
      </c>
      <c r="X5" s="15" t="n">
        <v>110</v>
      </c>
      <c r="Y5" s="13" t="n">
        <v>79</v>
      </c>
    </row>
    <row r="6" customFormat="false" ht="12.75" hidden="false" customHeight="false" outlineLevel="0" collapsed="false">
      <c r="A6" s="10"/>
      <c r="B6" s="11" t="s">
        <v>5</v>
      </c>
      <c r="C6" s="12" t="n">
        <v>6</v>
      </c>
      <c r="D6" s="13" t="n">
        <v>164</v>
      </c>
      <c r="E6" s="14"/>
      <c r="F6" s="15" t="n">
        <v>1</v>
      </c>
      <c r="G6" s="13" t="n">
        <v>102</v>
      </c>
      <c r="I6" s="15" t="n">
        <v>1</v>
      </c>
      <c r="J6" s="13" t="n">
        <v>199</v>
      </c>
      <c r="L6" s="15" t="n">
        <v>0</v>
      </c>
      <c r="M6" s="13" t="n">
        <v>140</v>
      </c>
      <c r="O6" s="15" t="n">
        <v>19</v>
      </c>
      <c r="P6" s="13" t="n">
        <v>108</v>
      </c>
      <c r="R6" s="15" t="n">
        <v>14</v>
      </c>
      <c r="S6" s="13" t="n">
        <v>73</v>
      </c>
      <c r="U6" s="15" t="n">
        <v>9</v>
      </c>
      <c r="V6" s="13" t="n">
        <v>137</v>
      </c>
      <c r="X6" s="15" t="n">
        <v>0</v>
      </c>
      <c r="Y6" s="13" t="n">
        <v>1</v>
      </c>
    </row>
    <row r="7" customFormat="false" ht="12.75" hidden="false" customHeight="false" outlineLevel="0" collapsed="false">
      <c r="A7" s="10"/>
      <c r="B7" s="11" t="s">
        <v>6</v>
      </c>
      <c r="C7" s="16" t="n">
        <f aca="false">SUM(C5:C6)</f>
        <v>108</v>
      </c>
      <c r="D7" s="17" t="n">
        <f aca="false">SUM(D5:D6)</f>
        <v>305</v>
      </c>
      <c r="E7" s="18"/>
      <c r="F7" s="19" t="n">
        <f aca="false">SUM(F5:F6)</f>
        <v>36</v>
      </c>
      <c r="G7" s="17" t="n">
        <f aca="false">SUM(G5:G6)</f>
        <v>255</v>
      </c>
      <c r="I7" s="19" t="n">
        <f aca="false">SUM(I5:I6)</f>
        <v>57</v>
      </c>
      <c r="J7" s="17" t="n">
        <f aca="false">SUM(J5:J6)</f>
        <v>398</v>
      </c>
      <c r="L7" s="19" t="n">
        <f aca="false">SUM(L5:L6)</f>
        <v>18</v>
      </c>
      <c r="M7" s="17" t="n">
        <f aca="false">SUM(M5:M6)</f>
        <v>242</v>
      </c>
      <c r="O7" s="19" t="n">
        <f aca="false">SUM(O5:O6)</f>
        <v>117</v>
      </c>
      <c r="P7" s="17" t="n">
        <f aca="false">SUM(P5:P6)</f>
        <v>184</v>
      </c>
      <c r="R7" s="19" t="n">
        <f aca="false">SUM(R5:R6)</f>
        <v>60</v>
      </c>
      <c r="S7" s="17" t="n">
        <f aca="false">SUM(S5:S6)</f>
        <v>126</v>
      </c>
      <c r="U7" s="19" t="n">
        <f aca="false">SUM(U5:U6)</f>
        <v>165</v>
      </c>
      <c r="V7" s="17" t="n">
        <f aca="false">SUM(V5:V6)</f>
        <v>212</v>
      </c>
      <c r="X7" s="19" t="n">
        <f aca="false">SUM(X5:X6)</f>
        <v>110</v>
      </c>
      <c r="Y7" s="17" t="n">
        <f aca="false">SUM(Y5:Y6)</f>
        <v>80</v>
      </c>
    </row>
    <row r="8" customFormat="false" ht="12.75" hidden="false" customHeight="false" outlineLevel="0" collapsed="false">
      <c r="A8" s="10"/>
      <c r="B8" s="11" t="s">
        <v>7</v>
      </c>
      <c r="C8" s="17" t="n">
        <f aca="false">C7+D7</f>
        <v>413</v>
      </c>
      <c r="D8" s="17"/>
      <c r="E8" s="18"/>
      <c r="F8" s="17" t="n">
        <f aca="false">F7+G7</f>
        <v>291</v>
      </c>
      <c r="G8" s="17"/>
      <c r="I8" s="17" t="n">
        <f aca="false">I7+J7</f>
        <v>455</v>
      </c>
      <c r="J8" s="17"/>
      <c r="L8" s="17" t="n">
        <f aca="false">L7+M7</f>
        <v>260</v>
      </c>
      <c r="M8" s="17"/>
      <c r="O8" s="17" t="n">
        <f aca="false">O7+P7</f>
        <v>301</v>
      </c>
      <c r="P8" s="17"/>
      <c r="R8" s="17" t="n">
        <f aca="false">R7+S7</f>
        <v>186</v>
      </c>
      <c r="S8" s="17"/>
      <c r="U8" s="17" t="n">
        <f aca="false">U7+V7</f>
        <v>377</v>
      </c>
      <c r="V8" s="17"/>
      <c r="X8" s="17" t="n">
        <f aca="false">X7+Y7</f>
        <v>190</v>
      </c>
      <c r="Y8" s="17"/>
    </row>
    <row r="9" customFormat="false" ht="12.75" hidden="false" customHeight="false" outlineLevel="0" collapsed="false">
      <c r="A9" s="10"/>
      <c r="B9" s="11" t="s">
        <v>8</v>
      </c>
      <c r="C9" s="20" t="n">
        <f aca="false">C$5/(C$5+D$5)</f>
        <v>0.419753086419753</v>
      </c>
      <c r="D9" s="21" t="n">
        <f aca="false">D$5/(D$5+C$5)</f>
        <v>0.580246913580247</v>
      </c>
      <c r="E9" s="18"/>
      <c r="F9" s="20" t="n">
        <f aca="false">F$5/(F$5+G$5)</f>
        <v>0.186170212765957</v>
      </c>
      <c r="G9" s="21" t="n">
        <f aca="false">G$5/(G$5+F$5)</f>
        <v>0.813829787234043</v>
      </c>
      <c r="I9" s="20" t="n">
        <f aca="false">I$5/(I$5+J$5)</f>
        <v>0.219607843137255</v>
      </c>
      <c r="J9" s="21" t="n">
        <f aca="false">J$5/(J$5+I$5)</f>
        <v>0.780392156862745</v>
      </c>
      <c r="L9" s="20" t="n">
        <f aca="false">L$5/(L$5+M$5)</f>
        <v>0.15</v>
      </c>
      <c r="M9" s="21" t="n">
        <f aca="false">M$5/(M$5+L$5)</f>
        <v>0.85</v>
      </c>
      <c r="O9" s="20" t="n">
        <f aca="false">O$5/(O$5+P$5)</f>
        <v>0.563218390804598</v>
      </c>
      <c r="P9" s="21" t="n">
        <f aca="false">P$5/(P$5+O$5)</f>
        <v>0.436781609195402</v>
      </c>
      <c r="R9" s="20" t="n">
        <f aca="false">R$5/(R$5+S$5)</f>
        <v>0.464646464646465</v>
      </c>
      <c r="S9" s="21" t="n">
        <f aca="false">S$5/(S$5+R$5)</f>
        <v>0.535353535353535</v>
      </c>
      <c r="U9" s="20" t="n">
        <f aca="false">U$5/(U$5+V$5)</f>
        <v>0.675324675324675</v>
      </c>
      <c r="V9" s="21" t="n">
        <f aca="false">V$5/(V$5+U$5)</f>
        <v>0.324675324675325</v>
      </c>
      <c r="X9" s="20" t="n">
        <f aca="false">X$5/(X$5+Y$5)</f>
        <v>0.582010582010582</v>
      </c>
      <c r="Y9" s="21" t="n">
        <f aca="false">Y$5/(Y$5+X$5)</f>
        <v>0.417989417989418</v>
      </c>
    </row>
    <row r="10" customFormat="false" ht="12.75" hidden="false" customHeight="false" outlineLevel="0" collapsed="false">
      <c r="A10" s="10"/>
      <c r="B10" s="11" t="s">
        <v>9</v>
      </c>
      <c r="C10" s="20" t="n">
        <f aca="false">C$6/(C$6+D$6)</f>
        <v>0.0352941176470588</v>
      </c>
      <c r="D10" s="21" t="n">
        <f aca="false">D$6/(D$6+C$6)</f>
        <v>0.964705882352941</v>
      </c>
      <c r="E10" s="18"/>
      <c r="F10" s="20" t="n">
        <f aca="false">F$6/(F$6+G$6)</f>
        <v>0.00970873786407767</v>
      </c>
      <c r="G10" s="21" t="n">
        <f aca="false">G$6/(G$6+F$6)</f>
        <v>0.990291262135922</v>
      </c>
      <c r="I10" s="20" t="n">
        <f aca="false">I$6/(I$6+J$6)</f>
        <v>0.005</v>
      </c>
      <c r="J10" s="21" t="n">
        <f aca="false">J$6/(J$6+I$6)</f>
        <v>0.995</v>
      </c>
      <c r="L10" s="20" t="n">
        <f aca="false">L$6/(L$6+M$6)</f>
        <v>0</v>
      </c>
      <c r="M10" s="21" t="n">
        <f aca="false">M$6/(M$6+L$6)</f>
        <v>1</v>
      </c>
      <c r="O10" s="20" t="n">
        <f aca="false">O$6/(O$6+P$6)</f>
        <v>0.149606299212598</v>
      </c>
      <c r="P10" s="21" t="n">
        <f aca="false">P$6/(P$6+O$6)</f>
        <v>0.850393700787402</v>
      </c>
      <c r="R10" s="20" t="n">
        <f aca="false">R$6/(R$6+S$6)</f>
        <v>0.160919540229885</v>
      </c>
      <c r="S10" s="21" t="n">
        <f aca="false">S$6/(S$6+R$6)</f>
        <v>0.839080459770115</v>
      </c>
      <c r="U10" s="20" t="n">
        <f aca="false">U$6/(U$6+V$6)</f>
        <v>0.0616438356164384</v>
      </c>
      <c r="V10" s="21" t="n">
        <f aca="false">V$6/(V$6+U$6)</f>
        <v>0.938356164383562</v>
      </c>
      <c r="X10" s="20" t="n">
        <f aca="false">X$6/(X$6+Y$6)</f>
        <v>0</v>
      </c>
      <c r="Y10" s="21" t="n">
        <f aca="false">Y$6/(Y$6+X$6)</f>
        <v>1</v>
      </c>
    </row>
    <row r="11" customFormat="false" ht="12.75" hidden="false" customHeight="false" outlineLevel="0" collapsed="false">
      <c r="A11" s="10"/>
      <c r="B11" s="11" t="s">
        <v>10</v>
      </c>
      <c r="C11" s="20" t="n">
        <f aca="false">C7/C8</f>
        <v>0.261501210653753</v>
      </c>
      <c r="D11" s="21" t="n">
        <f aca="false">D7/C8</f>
        <v>0.738498789346247</v>
      </c>
      <c r="E11" s="22"/>
      <c r="F11" s="23" t="n">
        <f aca="false">F7/F8</f>
        <v>0.123711340206186</v>
      </c>
      <c r="G11" s="21" t="n">
        <f aca="false">G7/F8</f>
        <v>0.876288659793814</v>
      </c>
      <c r="I11" s="23" t="n">
        <f aca="false">I7/I8</f>
        <v>0.125274725274725</v>
      </c>
      <c r="J11" s="21" t="n">
        <f aca="false">J7/I8</f>
        <v>0.874725274725275</v>
      </c>
      <c r="L11" s="23" t="n">
        <f aca="false">L7/L8</f>
        <v>0.0692307692307692</v>
      </c>
      <c r="M11" s="21" t="n">
        <f aca="false">M7/L8</f>
        <v>0.930769230769231</v>
      </c>
      <c r="O11" s="23" t="n">
        <f aca="false">O7/O8</f>
        <v>0.388704318936877</v>
      </c>
      <c r="P11" s="21" t="n">
        <f aca="false">P7/O8</f>
        <v>0.611295681063123</v>
      </c>
      <c r="R11" s="23" t="n">
        <f aca="false">R7/R8</f>
        <v>0.32258064516129</v>
      </c>
      <c r="S11" s="21" t="n">
        <f aca="false">S7/R8</f>
        <v>0.67741935483871</v>
      </c>
      <c r="U11" s="23" t="n">
        <f aca="false">U7/U8</f>
        <v>0.437665782493369</v>
      </c>
      <c r="V11" s="21" t="n">
        <f aca="false">V7/U8</f>
        <v>0.562334217506631</v>
      </c>
      <c r="X11" s="23" t="n">
        <f aca="false">X7/X8</f>
        <v>0.578947368421053</v>
      </c>
      <c r="Y11" s="21" t="n">
        <f aca="false">Y7/X8</f>
        <v>0.421052631578947</v>
      </c>
    </row>
    <row r="14" customFormat="false" ht="12.75" hidden="false" customHeight="false" outlineLevel="0" collapsed="false">
      <c r="B14" s="24" t="s">
        <v>11</v>
      </c>
    </row>
    <row r="15" customFormat="false" ht="12.75" hidden="false" customHeight="false" outlineLevel="0" collapsed="false">
      <c r="A15" s="10"/>
      <c r="B15" s="11" t="s">
        <v>12</v>
      </c>
      <c r="C15" s="17" t="n">
        <f aca="false">SUM(C8,F8,I8,L8,O8,R8)</f>
        <v>1906</v>
      </c>
      <c r="R15" s="25"/>
    </row>
    <row r="16" customFormat="false" ht="12.75" hidden="false" customHeight="false" outlineLevel="0" collapsed="false">
      <c r="A16" s="10"/>
      <c r="B16" s="11" t="s">
        <v>13</v>
      </c>
      <c r="C16" s="17" t="n">
        <f aca="false">SUM(C7,F7,I7,L7,O7,R7)</f>
        <v>396</v>
      </c>
      <c r="D16" s="21" t="n">
        <f aca="false">(C16/C15)</f>
        <v>0.207764952780693</v>
      </c>
      <c r="E16" s="26"/>
      <c r="R16" s="25"/>
    </row>
    <row r="17" customFormat="false" ht="12.75" hidden="false" customHeight="false" outlineLevel="0" collapsed="false">
      <c r="A17" s="10"/>
      <c r="B17" s="11" t="s">
        <v>14</v>
      </c>
      <c r="C17" s="17" t="n">
        <f aca="false">SUM(D7,G7,J7,M7,P7,S7)</f>
        <v>1510</v>
      </c>
      <c r="D17" s="21" t="n">
        <f aca="false">(C17/C15)</f>
        <v>0.792235047219308</v>
      </c>
      <c r="E17" s="26"/>
      <c r="R17" s="25"/>
    </row>
    <row r="19" customFormat="false" ht="12.75" hidden="false" customHeight="false" outlineLevel="0" collapsed="false">
      <c r="A19" s="27" t="s">
        <v>15</v>
      </c>
      <c r="O19" s="27" t="s">
        <v>16</v>
      </c>
    </row>
    <row r="21" customFormat="false" ht="12.75" hidden="false" customHeight="false" outlineLevel="0" collapsed="false">
      <c r="R21" s="25"/>
      <c r="S21" s="28"/>
      <c r="T21" s="28"/>
      <c r="AE21" s="29" t="s">
        <v>2</v>
      </c>
      <c r="AF21" s="29"/>
      <c r="AG21" s="29"/>
      <c r="AH21" s="29" t="s">
        <v>3</v>
      </c>
      <c r="AI21" s="29"/>
      <c r="AJ21" s="29"/>
    </row>
    <row r="22" customFormat="false" ht="12.75" hidden="false" customHeight="false" outlineLevel="0" collapsed="false">
      <c r="R22" s="25"/>
      <c r="S22" s="28"/>
      <c r="T22" s="28"/>
      <c r="AE22" s="30" t="s">
        <v>17</v>
      </c>
      <c r="AF22" s="31" t="s">
        <v>18</v>
      </c>
      <c r="AG22" s="30" t="s">
        <v>19</v>
      </c>
      <c r="AH22" s="30" t="s">
        <v>17</v>
      </c>
      <c r="AI22" s="30" t="s">
        <v>18</v>
      </c>
      <c r="AJ22" s="31" t="s">
        <v>19</v>
      </c>
    </row>
    <row r="23" customFormat="false" ht="12.75" hidden="false" customHeight="false" outlineLevel="0" collapsed="false">
      <c r="R23" s="25"/>
      <c r="S23" s="28"/>
      <c r="T23" s="28"/>
      <c r="AD23" s="32" t="n">
        <v>40028</v>
      </c>
      <c r="AE23" s="33" t="n">
        <f aca="false">C9</f>
        <v>0.419753086419753</v>
      </c>
      <c r="AF23" s="34" t="n">
        <f aca="false">C10</f>
        <v>0.0352941176470588</v>
      </c>
      <c r="AG23" s="33" t="n">
        <v>0.261501210653753</v>
      </c>
      <c r="AH23" s="33" t="n">
        <f aca="false">D9</f>
        <v>0.580246913580247</v>
      </c>
      <c r="AI23" s="33" t="n">
        <f aca="false">D10</f>
        <v>0.964705882352941</v>
      </c>
      <c r="AJ23" s="34" t="n">
        <v>0.738498789346247</v>
      </c>
    </row>
    <row r="24" customFormat="false" ht="12.75" hidden="false" customHeight="false" outlineLevel="0" collapsed="false">
      <c r="R24" s="25"/>
      <c r="S24" s="28"/>
      <c r="T24" s="28"/>
      <c r="AD24" s="32" t="n">
        <v>40031</v>
      </c>
      <c r="AE24" s="33" t="n">
        <f aca="false">F9</f>
        <v>0.186170212765957</v>
      </c>
      <c r="AF24" s="34" t="n">
        <f aca="false">F10</f>
        <v>0.00970873786407767</v>
      </c>
      <c r="AG24" s="33" t="n">
        <v>0.123711340206186</v>
      </c>
      <c r="AH24" s="33" t="n">
        <f aca="false">G9</f>
        <v>0.813829787234043</v>
      </c>
      <c r="AI24" s="33" t="n">
        <f aca="false">G10</f>
        <v>0.990291262135922</v>
      </c>
      <c r="AJ24" s="34" t="n">
        <v>0.876288659793814</v>
      </c>
    </row>
    <row r="25" customFormat="false" ht="12.75" hidden="false" customHeight="false" outlineLevel="0" collapsed="false">
      <c r="R25" s="25"/>
      <c r="S25" s="28"/>
      <c r="T25" s="28"/>
      <c r="AD25" s="32" t="n">
        <v>40034</v>
      </c>
      <c r="AE25" s="33" t="n">
        <f aca="false">I9</f>
        <v>0.219607843137255</v>
      </c>
      <c r="AF25" s="34" t="n">
        <f aca="false">I10</f>
        <v>0.005</v>
      </c>
      <c r="AG25" s="33" t="n">
        <v>0.125274725274725</v>
      </c>
      <c r="AH25" s="33" t="n">
        <f aca="false">J9</f>
        <v>0.780392156862745</v>
      </c>
      <c r="AI25" s="33" t="n">
        <f aca="false">J10</f>
        <v>0.995</v>
      </c>
      <c r="AJ25" s="34" t="n">
        <v>0.874725274725275</v>
      </c>
    </row>
    <row r="26" customFormat="false" ht="12.75" hidden="false" customHeight="false" outlineLevel="0" collapsed="false">
      <c r="R26" s="25"/>
      <c r="S26" s="28"/>
      <c r="T26" s="28"/>
      <c r="AD26" s="32" t="n">
        <v>40036</v>
      </c>
      <c r="AE26" s="33" t="n">
        <f aca="false">L9</f>
        <v>0.15</v>
      </c>
      <c r="AF26" s="34" t="n">
        <f aca="false">L10</f>
        <v>0</v>
      </c>
      <c r="AG26" s="33" t="n">
        <v>0.0692307692307692</v>
      </c>
      <c r="AH26" s="33" t="n">
        <f aca="false">M9</f>
        <v>0.85</v>
      </c>
      <c r="AI26" s="33" t="n">
        <f aca="false">M10</f>
        <v>1</v>
      </c>
      <c r="AJ26" s="34" t="n">
        <v>0.930769230769231</v>
      </c>
    </row>
    <row r="27" customFormat="false" ht="12.75" hidden="false" customHeight="false" outlineLevel="0" collapsed="false">
      <c r="AD27" s="32" t="n">
        <v>40037</v>
      </c>
      <c r="AE27" s="33" t="n">
        <f aca="false">O9</f>
        <v>0.563218390804598</v>
      </c>
      <c r="AF27" s="34" t="n">
        <f aca="false">O10</f>
        <v>0.149606299212598</v>
      </c>
      <c r="AG27" s="33" t="n">
        <v>0.388704318936877</v>
      </c>
      <c r="AH27" s="33" t="n">
        <f aca="false">P9</f>
        <v>0.436781609195402</v>
      </c>
      <c r="AI27" s="33" t="n">
        <f aca="false">P10</f>
        <v>0.850393700787402</v>
      </c>
      <c r="AJ27" s="34" t="n">
        <v>0.611295681063123</v>
      </c>
    </row>
    <row r="28" customFormat="false" ht="12.75" hidden="false" customHeight="false" outlineLevel="0" collapsed="false">
      <c r="AD28" s="32" t="n">
        <v>40038</v>
      </c>
      <c r="AE28" s="33" t="n">
        <f aca="false">R9</f>
        <v>0.464646464646465</v>
      </c>
      <c r="AF28" s="34" t="n">
        <f aca="false">R10</f>
        <v>0.160919540229885</v>
      </c>
      <c r="AG28" s="33" t="n">
        <f aca="false">R11</f>
        <v>0.32258064516129</v>
      </c>
      <c r="AH28" s="33" t="n">
        <f aca="false">S9</f>
        <v>0.535353535353535</v>
      </c>
      <c r="AI28" s="33" t="n">
        <f aca="false">S10</f>
        <v>0.839080459770115</v>
      </c>
      <c r="AJ28" s="34" t="n">
        <f aca="false">S11</f>
        <v>0.67741935483871</v>
      </c>
    </row>
    <row r="29" customFormat="false" ht="12.75" hidden="false" customHeight="false" outlineLevel="0" collapsed="false">
      <c r="AD29" s="32" t="n">
        <v>40040</v>
      </c>
      <c r="AE29" s="33" t="n">
        <f aca="false">U9</f>
        <v>0.675324675324675</v>
      </c>
      <c r="AF29" s="34" t="n">
        <f aca="false">U10</f>
        <v>0.0616438356164384</v>
      </c>
      <c r="AG29" s="33" t="n">
        <f aca="false">U11</f>
        <v>0.437665782493369</v>
      </c>
      <c r="AH29" s="33" t="n">
        <f aca="false">V9</f>
        <v>0.324675324675325</v>
      </c>
      <c r="AI29" s="33" t="n">
        <f aca="false">V10</f>
        <v>0.938356164383562</v>
      </c>
      <c r="AJ29" s="34" t="n">
        <f aca="false">V11</f>
        <v>0.562334217506631</v>
      </c>
    </row>
    <row r="30" customFormat="false" ht="12.75" hidden="false" customHeight="false" outlineLevel="0" collapsed="false">
      <c r="AD30" s="32" t="n">
        <v>40042</v>
      </c>
      <c r="AE30" s="33" t="n">
        <f aca="false">X9</f>
        <v>0.582010582010582</v>
      </c>
      <c r="AF30" s="34" t="n">
        <f aca="false">X10</f>
        <v>0</v>
      </c>
      <c r="AG30" s="33" t="n">
        <f aca="false">X11</f>
        <v>0.578947368421053</v>
      </c>
      <c r="AH30" s="33" t="n">
        <f aca="false">Y9</f>
        <v>0.417989417989418</v>
      </c>
      <c r="AI30" s="33" t="n">
        <f aca="false">Y10</f>
        <v>1</v>
      </c>
      <c r="AJ30" s="34" t="n">
        <f aca="false">Y11</f>
        <v>0.421052631578947</v>
      </c>
    </row>
    <row r="45" customFormat="false" ht="12.75" hidden="false" customHeight="false" outlineLevel="0" collapsed="false">
      <c r="A45" s="0"/>
      <c r="B45" s="0"/>
      <c r="C45" s="17" t="s">
        <v>20</v>
      </c>
      <c r="D45" s="17" t="s">
        <v>21</v>
      </c>
    </row>
    <row r="46" customFormat="false" ht="12.75" hidden="false" customHeight="false" outlineLevel="0" collapsed="false">
      <c r="B46" s="32" t="n">
        <v>40028</v>
      </c>
      <c r="C46" s="17" t="n">
        <v>108</v>
      </c>
      <c r="D46" s="17" t="n">
        <v>305</v>
      </c>
    </row>
    <row r="47" customFormat="false" ht="12.75" hidden="false" customHeight="false" outlineLevel="0" collapsed="false">
      <c r="B47" s="32" t="n">
        <v>40031</v>
      </c>
      <c r="C47" s="13" t="n">
        <v>36</v>
      </c>
      <c r="D47" s="13" t="n">
        <v>255</v>
      </c>
    </row>
    <row r="48" customFormat="false" ht="12.75" hidden="false" customHeight="false" outlineLevel="0" collapsed="false">
      <c r="B48" s="32" t="n">
        <v>40034</v>
      </c>
      <c r="C48" s="17" t="n">
        <v>57</v>
      </c>
      <c r="D48" s="17" t="n">
        <v>398</v>
      </c>
    </row>
    <row r="49" customFormat="false" ht="12.75" hidden="false" customHeight="false" outlineLevel="0" collapsed="false">
      <c r="B49" s="32" t="n">
        <v>40036</v>
      </c>
      <c r="C49" s="17" t="n">
        <v>18</v>
      </c>
      <c r="D49" s="17" t="n">
        <v>242</v>
      </c>
    </row>
    <row r="50" customFormat="false" ht="12.75" hidden="false" customHeight="false" outlineLevel="0" collapsed="false">
      <c r="B50" s="32" t="n">
        <v>40037</v>
      </c>
      <c r="C50" s="17" t="n">
        <f aca="false">O7</f>
        <v>117</v>
      </c>
      <c r="D50" s="17" t="n">
        <f aca="false">P7</f>
        <v>184</v>
      </c>
    </row>
    <row r="51" customFormat="false" ht="12.75" hidden="false" customHeight="false" outlineLevel="0" collapsed="false">
      <c r="B51" s="32" t="n">
        <v>40038</v>
      </c>
      <c r="C51" s="17" t="n">
        <f aca="false">R7</f>
        <v>60</v>
      </c>
      <c r="D51" s="17" t="n">
        <f aca="false">S7</f>
        <v>126</v>
      </c>
    </row>
    <row r="52" customFormat="false" ht="12.75" hidden="false" customHeight="false" outlineLevel="0" collapsed="false">
      <c r="B52" s="32" t="n">
        <v>40040</v>
      </c>
      <c r="C52" s="17" t="n">
        <f aca="false">U7</f>
        <v>165</v>
      </c>
      <c r="D52" s="17" t="n">
        <f aca="false">V7</f>
        <v>212</v>
      </c>
    </row>
    <row r="53" customFormat="false" ht="12.75" hidden="false" customHeight="false" outlineLevel="0" collapsed="false">
      <c r="B53" s="32" t="n">
        <v>40042</v>
      </c>
      <c r="C53" s="17" t="n">
        <f aca="false">X7</f>
        <v>110</v>
      </c>
      <c r="D53" s="17" t="n">
        <f aca="false">Y7</f>
        <v>80</v>
      </c>
    </row>
    <row r="56" customFormat="false" ht="12.75" hidden="false" customHeight="false" outlineLevel="0" collapsed="false">
      <c r="A56" s="35" t="s">
        <v>22</v>
      </c>
    </row>
  </sheetData>
  <mergeCells count="26">
    <mergeCell ref="C2:D2"/>
    <mergeCell ref="F2:G2"/>
    <mergeCell ref="I2:J2"/>
    <mergeCell ref="L2:M2"/>
    <mergeCell ref="O2:P2"/>
    <mergeCell ref="R2:S2"/>
    <mergeCell ref="U2:V2"/>
    <mergeCell ref="X2:Y2"/>
    <mergeCell ref="C3:D3"/>
    <mergeCell ref="F3:G3"/>
    <mergeCell ref="I3:J3"/>
    <mergeCell ref="L3:M3"/>
    <mergeCell ref="O3:P3"/>
    <mergeCell ref="R3:S3"/>
    <mergeCell ref="U3:V3"/>
    <mergeCell ref="X3:Y3"/>
    <mergeCell ref="C8:D8"/>
    <mergeCell ref="F8:G8"/>
    <mergeCell ref="I8:J8"/>
    <mergeCell ref="L8:M8"/>
    <mergeCell ref="O8:P8"/>
    <mergeCell ref="R8:S8"/>
    <mergeCell ref="U8:V8"/>
    <mergeCell ref="X8:Y8"/>
    <mergeCell ref="AE21:AG21"/>
    <mergeCell ref="AH21:A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3" topLeftCell="A60" activePane="bottomLeft" state="frozen"/>
      <selection pane="topLeft" activeCell="A1" activeCellId="0" sqref="A1"/>
      <selection pane="bottomLeft" activeCell="B61" activeCellId="0" sqref="B61:B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8.7"/>
    <col collapsed="false" customWidth="true" hidden="false" outlineLevel="0" max="2" min="2" style="36" width="23.41"/>
    <col collapsed="false" customWidth="true" hidden="false" outlineLevel="0" max="3" min="3" style="36" width="4.14"/>
    <col collapsed="false" customWidth="true" hidden="false" outlineLevel="0" max="5" min="4" style="36" width="7.85"/>
    <col collapsed="false" customWidth="true" hidden="false" outlineLevel="0" max="6" min="6" style="14" width="1.7"/>
    <col collapsed="false" customWidth="true" hidden="false" outlineLevel="0" max="7" min="7" style="36" width="4.14"/>
    <col collapsed="false" customWidth="true" hidden="false" outlineLevel="0" max="9" min="8" style="36" width="7.85"/>
    <col collapsed="false" customWidth="true" hidden="false" outlineLevel="0" max="10" min="10" style="14" width="1.7"/>
    <col collapsed="false" customWidth="true" hidden="false" outlineLevel="0" max="11" min="11" style="36" width="4.14"/>
    <col collapsed="false" customWidth="true" hidden="false" outlineLevel="0" max="13" min="12" style="36" width="7.85"/>
    <col collapsed="false" customWidth="true" hidden="false" outlineLevel="0" max="14" min="14" style="14" width="1.7"/>
    <col collapsed="false" customWidth="true" hidden="false" outlineLevel="0" max="15" min="15" style="36" width="4.14"/>
    <col collapsed="false" customWidth="true" hidden="false" outlineLevel="0" max="17" min="16" style="36" width="7.85"/>
    <col collapsed="false" customWidth="true" hidden="false" outlineLevel="0" max="18" min="18" style="14" width="1.7"/>
    <col collapsed="false" customWidth="true" hidden="false" outlineLevel="0" max="19" min="19" style="36" width="4.14"/>
    <col collapsed="false" customWidth="true" hidden="false" outlineLevel="0" max="21" min="20" style="36" width="7.85"/>
    <col collapsed="false" customWidth="true" hidden="false" outlineLevel="0" max="22" min="22" style="14" width="1.7"/>
    <col collapsed="false" customWidth="true" hidden="false" outlineLevel="0" max="23" min="23" style="36" width="4.14"/>
    <col collapsed="false" customWidth="true" hidden="false" outlineLevel="0" max="25" min="24" style="36" width="7.85"/>
    <col collapsed="false" customWidth="true" hidden="false" outlineLevel="0" max="26" min="26" style="14" width="1.7"/>
    <col collapsed="false" customWidth="true" hidden="false" outlineLevel="0" max="27" min="27" style="36" width="4.14"/>
    <col collapsed="false" customWidth="true" hidden="false" outlineLevel="0" max="29" min="28" style="36" width="7.85"/>
    <col collapsed="false" customWidth="true" hidden="false" outlineLevel="0" max="30" min="30" style="14" width="1.7"/>
    <col collapsed="false" customWidth="true" hidden="false" outlineLevel="0" max="31" min="31" style="36" width="4.14"/>
    <col collapsed="false" customWidth="true" hidden="false" outlineLevel="0" max="33" min="32" style="36" width="7.85"/>
    <col collapsed="false" customWidth="true" hidden="false" outlineLevel="0" max="34" min="34" style="14" width="1.7"/>
    <col collapsed="false" customWidth="true" hidden="false" outlineLevel="0" max="35" min="35" style="36" width="4.14"/>
    <col collapsed="false" customWidth="true" hidden="false" outlineLevel="0" max="36" min="36" style="36" width="7.85"/>
    <col collapsed="false" customWidth="true" hidden="false" outlineLevel="0" max="37" min="37" style="14" width="1.85"/>
    <col collapsed="false" customWidth="true" hidden="false" outlineLevel="0" max="38" min="38" style="14" width="1.99"/>
    <col collapsed="false" customWidth="true" hidden="false" outlineLevel="0" max="39" min="39" style="37" width="12.56"/>
    <col collapsed="false" customWidth="true" hidden="false" outlineLevel="0" max="40" min="40" style="37" width="10.56"/>
    <col collapsed="false" customWidth="true" hidden="false" outlineLevel="0" max="41" min="41" style="14" width="0.99"/>
    <col collapsed="false" customWidth="true" hidden="false" outlineLevel="0" max="42" min="42" style="37" width="12.56"/>
    <col collapsed="false" customWidth="true" hidden="false" outlineLevel="0" max="43" min="43" style="37" width="11.99"/>
    <col collapsed="false" customWidth="false" hidden="false" outlineLevel="0" max="257" min="44" style="36" width="9.14"/>
  </cols>
  <sheetData>
    <row r="1" customFormat="false" ht="12.75" hidden="false" customHeight="false" outlineLevel="0" collapsed="false">
      <c r="A1" s="38" t="s">
        <v>23</v>
      </c>
      <c r="B1" s="39"/>
      <c r="G1" s="40"/>
    </row>
    <row r="2" customFormat="false" ht="12.75" hidden="false" customHeight="false" outlineLevel="0" collapsed="false">
      <c r="A2" s="38"/>
      <c r="B2" s="39"/>
      <c r="G2" s="40"/>
    </row>
    <row r="3" customFormat="false" ht="12.75" hidden="false" customHeight="false" outlineLevel="0" collapsed="false">
      <c r="A3" s="38"/>
      <c r="B3" s="41" t="s">
        <v>24</v>
      </c>
      <c r="C3" s="42" t="n">
        <v>40028</v>
      </c>
      <c r="D3" s="42"/>
      <c r="E3" s="42"/>
      <c r="F3" s="43"/>
      <c r="G3" s="42" t="n">
        <v>40031</v>
      </c>
      <c r="H3" s="42"/>
      <c r="I3" s="42"/>
      <c r="J3" s="43"/>
      <c r="K3" s="42" t="n">
        <v>40034</v>
      </c>
      <c r="L3" s="42"/>
      <c r="M3" s="42"/>
      <c r="N3" s="43"/>
      <c r="O3" s="42" t="n">
        <v>40036</v>
      </c>
      <c r="P3" s="42"/>
      <c r="Q3" s="42"/>
      <c r="R3" s="43"/>
      <c r="S3" s="42" t="n">
        <v>40037</v>
      </c>
      <c r="T3" s="42"/>
      <c r="U3" s="42"/>
      <c r="V3" s="43"/>
      <c r="W3" s="42" t="n">
        <v>40038</v>
      </c>
      <c r="X3" s="42"/>
      <c r="Y3" s="42"/>
      <c r="Z3" s="43"/>
      <c r="AA3" s="42" t="n">
        <v>40040</v>
      </c>
      <c r="AB3" s="42"/>
      <c r="AC3" s="42"/>
      <c r="AD3" s="43"/>
      <c r="AE3" s="42"/>
      <c r="AF3" s="42"/>
      <c r="AG3" s="42"/>
      <c r="AH3" s="43"/>
      <c r="AI3" s="42"/>
      <c r="AJ3" s="42"/>
      <c r="AK3" s="43"/>
      <c r="AL3" s="43"/>
    </row>
    <row r="4" customFormat="false" ht="12.75" hidden="false" customHeight="false" outlineLevel="0" collapsed="false">
      <c r="A4" s="38"/>
      <c r="B4" s="41" t="s">
        <v>25</v>
      </c>
      <c r="C4" s="44" t="s">
        <v>26</v>
      </c>
      <c r="D4" s="44"/>
      <c r="E4" s="44"/>
      <c r="G4" s="44" t="s">
        <v>27</v>
      </c>
      <c r="H4" s="44"/>
      <c r="I4" s="44"/>
      <c r="K4" s="44" t="s">
        <v>28</v>
      </c>
      <c r="L4" s="44"/>
      <c r="M4" s="44"/>
      <c r="O4" s="44" t="s">
        <v>29</v>
      </c>
      <c r="P4" s="44"/>
      <c r="Q4" s="44"/>
      <c r="S4" s="44" t="s">
        <v>30</v>
      </c>
      <c r="T4" s="44"/>
      <c r="U4" s="44"/>
      <c r="W4" s="44" t="s">
        <v>27</v>
      </c>
      <c r="X4" s="44"/>
      <c r="Y4" s="44"/>
      <c r="AA4" s="44"/>
      <c r="AB4" s="44"/>
      <c r="AC4" s="44"/>
      <c r="AE4" s="44"/>
      <c r="AF4" s="44"/>
      <c r="AG4" s="44"/>
      <c r="AI4" s="44"/>
      <c r="AJ4" s="44"/>
    </row>
    <row r="5" customFormat="false" ht="12.75" hidden="false" customHeight="false" outlineLevel="0" collapsed="false">
      <c r="A5" s="38"/>
      <c r="B5" s="41" t="s">
        <v>31</v>
      </c>
      <c r="C5" s="15" t="s">
        <v>32</v>
      </c>
      <c r="D5" s="15"/>
      <c r="E5" s="15"/>
      <c r="G5" s="15" t="s">
        <v>33</v>
      </c>
      <c r="H5" s="15"/>
      <c r="I5" s="15"/>
      <c r="K5" s="15" t="s">
        <v>32</v>
      </c>
      <c r="L5" s="15"/>
      <c r="M5" s="15"/>
      <c r="O5" s="15" t="s">
        <v>33</v>
      </c>
      <c r="P5" s="15"/>
      <c r="Q5" s="15"/>
      <c r="S5" s="15" t="s">
        <v>32</v>
      </c>
      <c r="T5" s="15"/>
      <c r="U5" s="15"/>
      <c r="W5" s="15" t="s">
        <v>32</v>
      </c>
      <c r="X5" s="15"/>
      <c r="Y5" s="15"/>
      <c r="AA5" s="15"/>
      <c r="AB5" s="15"/>
      <c r="AC5" s="15"/>
      <c r="AE5" s="15"/>
      <c r="AF5" s="15"/>
      <c r="AG5" s="15"/>
      <c r="AI5" s="15"/>
      <c r="AJ5" s="15"/>
    </row>
    <row r="6" customFormat="false" ht="12.75" hidden="false" customHeight="false" outlineLevel="0" collapsed="false">
      <c r="A6" s="38"/>
      <c r="B6" s="41" t="s">
        <v>34</v>
      </c>
      <c r="C6" s="44" t="s">
        <v>35</v>
      </c>
      <c r="D6" s="44"/>
      <c r="E6" s="44"/>
      <c r="G6" s="44" t="s">
        <v>36</v>
      </c>
      <c r="H6" s="44"/>
      <c r="I6" s="44"/>
      <c r="K6" s="44" t="s">
        <v>37</v>
      </c>
      <c r="L6" s="44"/>
      <c r="M6" s="44"/>
      <c r="O6" s="44" t="s">
        <v>38</v>
      </c>
      <c r="P6" s="44"/>
      <c r="Q6" s="44"/>
      <c r="S6" s="44" t="s">
        <v>35</v>
      </c>
      <c r="T6" s="44"/>
      <c r="U6" s="44"/>
      <c r="W6" s="44"/>
      <c r="X6" s="44"/>
      <c r="Y6" s="44"/>
      <c r="AA6" s="44"/>
      <c r="AB6" s="44"/>
      <c r="AC6" s="44"/>
      <c r="AE6" s="44"/>
      <c r="AF6" s="44"/>
      <c r="AG6" s="44"/>
      <c r="AI6" s="44"/>
      <c r="AJ6" s="44"/>
    </row>
    <row r="7" s="14" customFormat="true" ht="4.5" hidden="false" customHeight="true" outlineLevel="0" collapsed="false">
      <c r="A7" s="45"/>
      <c r="B7" s="46"/>
    </row>
    <row r="8" customFormat="false" ht="12.75" hidden="false" customHeight="false" outlineLevel="0" collapsed="false">
      <c r="A8" s="38"/>
      <c r="B8" s="41" t="s">
        <v>39</v>
      </c>
      <c r="C8" s="47" t="n">
        <v>0.469444444444445</v>
      </c>
      <c r="D8" s="47"/>
      <c r="E8" s="47"/>
      <c r="F8" s="48"/>
      <c r="G8" s="47" t="n">
        <v>0.500694444444444</v>
      </c>
      <c r="H8" s="47"/>
      <c r="I8" s="47"/>
      <c r="J8" s="48"/>
      <c r="K8" s="47" t="n">
        <v>0.460416666666667</v>
      </c>
      <c r="L8" s="47"/>
      <c r="M8" s="47"/>
      <c r="N8" s="48"/>
      <c r="O8" s="47" t="n">
        <v>0.479166666666667</v>
      </c>
      <c r="P8" s="47"/>
      <c r="Q8" s="47"/>
      <c r="R8" s="48"/>
      <c r="S8" s="47" t="s">
        <v>40</v>
      </c>
      <c r="T8" s="47"/>
      <c r="U8" s="47"/>
      <c r="V8" s="48"/>
      <c r="W8" s="47"/>
      <c r="X8" s="47"/>
      <c r="Y8" s="47"/>
      <c r="Z8" s="48"/>
      <c r="AA8" s="47"/>
      <c r="AB8" s="47"/>
      <c r="AC8" s="47"/>
      <c r="AD8" s="48"/>
      <c r="AE8" s="47"/>
      <c r="AF8" s="47"/>
      <c r="AG8" s="47"/>
      <c r="AH8" s="48"/>
      <c r="AI8" s="47"/>
      <c r="AJ8" s="47"/>
      <c r="AK8" s="48"/>
      <c r="AL8" s="48"/>
    </row>
    <row r="9" customFormat="false" ht="12.75" hidden="false" customHeight="false" outlineLevel="0" collapsed="false">
      <c r="A9" s="38"/>
      <c r="B9" s="41" t="s">
        <v>41</v>
      </c>
      <c r="C9" s="47" t="n">
        <v>0.514583333333333</v>
      </c>
      <c r="D9" s="47"/>
      <c r="E9" s="47"/>
      <c r="F9" s="48"/>
      <c r="G9" s="47" t="n">
        <v>0.579166666666667</v>
      </c>
      <c r="H9" s="47"/>
      <c r="I9" s="47"/>
      <c r="J9" s="48"/>
      <c r="K9" s="47" t="n">
        <v>0.508333333333333</v>
      </c>
      <c r="L9" s="47"/>
      <c r="M9" s="47"/>
      <c r="N9" s="48"/>
      <c r="O9" s="47" t="n">
        <v>0.558333333333333</v>
      </c>
      <c r="P9" s="47"/>
      <c r="Q9" s="47"/>
      <c r="R9" s="48"/>
      <c r="S9" s="47" t="s">
        <v>40</v>
      </c>
      <c r="T9" s="47"/>
      <c r="U9" s="47"/>
      <c r="V9" s="48"/>
      <c r="W9" s="47"/>
      <c r="X9" s="47"/>
      <c r="Y9" s="47"/>
      <c r="Z9" s="48"/>
      <c r="AA9" s="47"/>
      <c r="AB9" s="47"/>
      <c r="AC9" s="47"/>
      <c r="AD9" s="48"/>
      <c r="AE9" s="47"/>
      <c r="AF9" s="47"/>
      <c r="AG9" s="47"/>
      <c r="AH9" s="48"/>
      <c r="AI9" s="47"/>
      <c r="AJ9" s="47"/>
      <c r="AK9" s="48"/>
      <c r="AL9" s="48"/>
    </row>
    <row r="10" customFormat="false" ht="12.75" hidden="false" customHeight="false" outlineLevel="0" collapsed="false">
      <c r="A10" s="38"/>
      <c r="B10" s="41" t="s">
        <v>42</v>
      </c>
      <c r="C10" s="49" t="n">
        <f aca="false">C9-C8</f>
        <v>0.0451388888888889</v>
      </c>
      <c r="D10" s="49"/>
      <c r="E10" s="49"/>
      <c r="G10" s="49" t="n">
        <f aca="false">G9-G8</f>
        <v>0.0784722222222222</v>
      </c>
      <c r="H10" s="49"/>
      <c r="I10" s="49"/>
      <c r="K10" s="49" t="n">
        <f aca="false">K9-K8</f>
        <v>0.0479166666666667</v>
      </c>
      <c r="L10" s="49"/>
      <c r="M10" s="49"/>
      <c r="O10" s="49" t="n">
        <f aca="false">O9-O8</f>
        <v>0.0791666666666667</v>
      </c>
      <c r="P10" s="49"/>
      <c r="Q10" s="49"/>
      <c r="S10" s="49"/>
      <c r="T10" s="49"/>
      <c r="U10" s="49"/>
      <c r="W10" s="49"/>
      <c r="X10" s="49"/>
      <c r="Y10" s="49"/>
      <c r="AA10" s="49"/>
      <c r="AB10" s="49"/>
      <c r="AC10" s="49"/>
      <c r="AE10" s="49"/>
      <c r="AF10" s="49"/>
      <c r="AG10" s="49"/>
      <c r="AI10" s="49"/>
      <c r="AJ10" s="49"/>
    </row>
    <row r="11" customFormat="false" ht="12.75" hidden="false" customHeight="false" outlineLevel="0" collapsed="false">
      <c r="A11" s="38"/>
      <c r="B11" s="41" t="s">
        <v>43</v>
      </c>
      <c r="C11" s="50" t="s">
        <v>44</v>
      </c>
      <c r="D11" s="50"/>
      <c r="E11" s="50"/>
      <c r="F11" s="51"/>
      <c r="G11" s="50" t="s">
        <v>45</v>
      </c>
      <c r="H11" s="50"/>
      <c r="I11" s="50"/>
      <c r="J11" s="51"/>
      <c r="K11" s="50" t="s">
        <v>44</v>
      </c>
      <c r="L11" s="50"/>
      <c r="M11" s="50"/>
      <c r="N11" s="51"/>
      <c r="O11" s="50" t="s">
        <v>45</v>
      </c>
      <c r="P11" s="50"/>
      <c r="Q11" s="50"/>
      <c r="R11" s="51"/>
      <c r="S11" s="50" t="s">
        <v>44</v>
      </c>
      <c r="T11" s="50"/>
      <c r="U11" s="50"/>
      <c r="V11" s="51"/>
      <c r="W11" s="52"/>
      <c r="X11" s="52"/>
      <c r="Y11" s="52"/>
      <c r="Z11" s="51"/>
      <c r="AA11" s="52"/>
      <c r="AB11" s="52"/>
      <c r="AC11" s="52"/>
      <c r="AD11" s="51"/>
      <c r="AE11" s="52"/>
      <c r="AF11" s="52"/>
      <c r="AG11" s="52"/>
      <c r="AH11" s="51"/>
      <c r="AI11" s="52"/>
      <c r="AJ11" s="52"/>
      <c r="AK11" s="51"/>
      <c r="AL11" s="51"/>
    </row>
    <row r="12" s="14" customFormat="true" ht="4.5" hidden="false" customHeight="true" outlineLevel="0" collapsed="false">
      <c r="A12" s="45"/>
      <c r="B12" s="46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</row>
    <row r="13" customFormat="false" ht="12.75" hidden="false" customHeight="false" outlineLevel="0" collapsed="false">
      <c r="A13" s="38"/>
      <c r="B13" s="41" t="s">
        <v>46</v>
      </c>
      <c r="C13" s="53" t="s">
        <v>47</v>
      </c>
      <c r="D13" s="53"/>
      <c r="E13" s="53"/>
      <c r="F13" s="48"/>
      <c r="G13" s="53" t="s">
        <v>47</v>
      </c>
      <c r="H13" s="53"/>
      <c r="I13" s="53"/>
      <c r="J13" s="48"/>
      <c r="K13" s="53" t="s">
        <v>47</v>
      </c>
      <c r="L13" s="53"/>
      <c r="M13" s="53"/>
      <c r="N13" s="48"/>
      <c r="O13" s="53" t="s">
        <v>47</v>
      </c>
      <c r="P13" s="53"/>
      <c r="Q13" s="53"/>
      <c r="R13" s="48"/>
      <c r="S13" s="53" t="s">
        <v>47</v>
      </c>
      <c r="T13" s="53"/>
      <c r="U13" s="53"/>
      <c r="V13" s="48"/>
      <c r="W13" s="53" t="s">
        <v>47</v>
      </c>
      <c r="X13" s="53"/>
      <c r="Y13" s="53"/>
      <c r="Z13" s="48"/>
      <c r="AA13" s="53" t="s">
        <v>47</v>
      </c>
      <c r="AB13" s="53"/>
      <c r="AC13" s="53"/>
      <c r="AD13" s="48"/>
      <c r="AE13" s="53" t="s">
        <v>47</v>
      </c>
      <c r="AF13" s="53"/>
      <c r="AG13" s="53"/>
      <c r="AH13" s="48"/>
      <c r="AI13" s="53"/>
      <c r="AJ13" s="53"/>
      <c r="AK13" s="48"/>
      <c r="AL13" s="48"/>
    </row>
    <row r="14" customFormat="false" ht="12.75" hidden="false" customHeight="false" outlineLevel="0" collapsed="false">
      <c r="A14" s="38"/>
      <c r="B14" s="41" t="s">
        <v>48</v>
      </c>
      <c r="C14" s="53" t="s">
        <v>47</v>
      </c>
      <c r="D14" s="53"/>
      <c r="E14" s="53"/>
      <c r="F14" s="48"/>
      <c r="G14" s="53" t="s">
        <v>47</v>
      </c>
      <c r="H14" s="53"/>
      <c r="I14" s="53"/>
      <c r="J14" s="48"/>
      <c r="K14" s="53" t="s">
        <v>47</v>
      </c>
      <c r="L14" s="53"/>
      <c r="M14" s="53"/>
      <c r="N14" s="48"/>
      <c r="O14" s="53" t="s">
        <v>47</v>
      </c>
      <c r="P14" s="53"/>
      <c r="Q14" s="53"/>
      <c r="R14" s="48"/>
      <c r="S14" s="53" t="s">
        <v>47</v>
      </c>
      <c r="T14" s="53"/>
      <c r="U14" s="53"/>
      <c r="V14" s="48"/>
      <c r="W14" s="53" t="s">
        <v>47</v>
      </c>
      <c r="X14" s="53"/>
      <c r="Y14" s="53"/>
      <c r="Z14" s="48"/>
      <c r="AA14" s="53" t="s">
        <v>47</v>
      </c>
      <c r="AB14" s="53"/>
      <c r="AC14" s="53"/>
      <c r="AD14" s="48"/>
      <c r="AE14" s="53" t="s">
        <v>47</v>
      </c>
      <c r="AF14" s="53"/>
      <c r="AG14" s="53"/>
      <c r="AH14" s="48"/>
      <c r="AI14" s="53"/>
      <c r="AJ14" s="53"/>
      <c r="AK14" s="48"/>
      <c r="AL14" s="48"/>
    </row>
    <row r="15" customFormat="false" ht="12.75" hidden="false" customHeight="false" outlineLevel="0" collapsed="false">
      <c r="A15" s="38"/>
      <c r="B15" s="41" t="s">
        <v>49</v>
      </c>
      <c r="C15" s="47" t="n">
        <v>0.485416666666667</v>
      </c>
      <c r="D15" s="47"/>
      <c r="E15" s="47"/>
      <c r="F15" s="48"/>
      <c r="G15" s="47" t="n">
        <v>0.532638888888889</v>
      </c>
      <c r="H15" s="47"/>
      <c r="I15" s="47"/>
      <c r="J15" s="48"/>
      <c r="K15" s="47" t="n">
        <v>0.476388888888889</v>
      </c>
      <c r="L15" s="47"/>
      <c r="M15" s="47"/>
      <c r="N15" s="48"/>
      <c r="O15" s="47" t="n">
        <v>0.510416666666667</v>
      </c>
      <c r="P15" s="47"/>
      <c r="Q15" s="47"/>
      <c r="R15" s="48"/>
      <c r="S15" s="47" t="n">
        <v>0.484027777777778</v>
      </c>
      <c r="T15" s="47"/>
      <c r="U15" s="47"/>
      <c r="V15" s="48"/>
      <c r="W15" s="47" t="n">
        <v>0.477083333333333</v>
      </c>
      <c r="X15" s="47"/>
      <c r="Y15" s="47"/>
      <c r="Z15" s="48"/>
      <c r="AA15" s="47"/>
      <c r="AB15" s="47"/>
      <c r="AC15" s="47"/>
      <c r="AD15" s="48"/>
      <c r="AE15" s="47"/>
      <c r="AF15" s="47"/>
      <c r="AG15" s="47"/>
      <c r="AH15" s="48"/>
      <c r="AI15" s="47"/>
      <c r="AJ15" s="47"/>
      <c r="AK15" s="48"/>
      <c r="AL15" s="48"/>
    </row>
    <row r="16" customFormat="false" ht="12.75" hidden="false" customHeight="false" outlineLevel="0" collapsed="false">
      <c r="A16" s="38"/>
      <c r="B16" s="41" t="s">
        <v>50</v>
      </c>
      <c r="C16" s="47" t="n">
        <v>0.500694444444444</v>
      </c>
      <c r="D16" s="47"/>
      <c r="E16" s="47"/>
      <c r="F16" s="48"/>
      <c r="G16" s="47" t="n">
        <v>0.559722222222222</v>
      </c>
      <c r="H16" s="47"/>
      <c r="I16" s="47"/>
      <c r="J16" s="48"/>
      <c r="K16" s="47" t="n">
        <v>0.491666666666667</v>
      </c>
      <c r="L16" s="47"/>
      <c r="M16" s="47"/>
      <c r="N16" s="48"/>
      <c r="O16" s="47" t="n">
        <v>0.542361111111111</v>
      </c>
      <c r="P16" s="47"/>
      <c r="Q16" s="47"/>
      <c r="R16" s="48"/>
      <c r="S16" s="47" t="n">
        <v>0.500694444444444</v>
      </c>
      <c r="T16" s="47"/>
      <c r="U16" s="47"/>
      <c r="V16" s="48"/>
      <c r="W16" s="47" t="n">
        <v>0.489583333333333</v>
      </c>
      <c r="X16" s="47"/>
      <c r="Y16" s="47"/>
      <c r="Z16" s="48"/>
      <c r="AA16" s="47"/>
      <c r="AB16" s="47"/>
      <c r="AC16" s="47"/>
      <c r="AD16" s="48"/>
      <c r="AE16" s="47"/>
      <c r="AF16" s="47"/>
      <c r="AG16" s="47"/>
      <c r="AH16" s="48"/>
      <c r="AI16" s="47"/>
      <c r="AJ16" s="47"/>
      <c r="AK16" s="48"/>
      <c r="AL16" s="48"/>
    </row>
    <row r="17" customFormat="false" ht="12.75" hidden="false" customHeight="false" outlineLevel="0" collapsed="false">
      <c r="A17" s="38"/>
      <c r="B17" s="41" t="s">
        <v>51</v>
      </c>
      <c r="C17" s="53" t="n">
        <v>0.472222222222222</v>
      </c>
      <c r="D17" s="53"/>
      <c r="E17" s="53"/>
      <c r="F17" s="48"/>
      <c r="G17" s="53" t="n">
        <v>0.502083333333333</v>
      </c>
      <c r="H17" s="53"/>
      <c r="I17" s="53"/>
      <c r="J17" s="48"/>
      <c r="K17" s="53" t="n">
        <v>0.4625</v>
      </c>
      <c r="L17" s="53"/>
      <c r="M17" s="53"/>
      <c r="N17" s="48"/>
      <c r="O17" s="53" t="n">
        <v>0.480555555555556</v>
      </c>
      <c r="P17" s="53"/>
      <c r="Q17" s="53"/>
      <c r="R17" s="48"/>
      <c r="S17" s="53" t="n">
        <v>0.472222222222222</v>
      </c>
      <c r="T17" s="53"/>
      <c r="U17" s="53"/>
      <c r="V17" s="48"/>
      <c r="W17" s="53" t="n">
        <v>0.465972222222222</v>
      </c>
      <c r="X17" s="53"/>
      <c r="Y17" s="53"/>
      <c r="Z17" s="48"/>
      <c r="AA17" s="53"/>
      <c r="AB17" s="53"/>
      <c r="AC17" s="53"/>
      <c r="AD17" s="48"/>
      <c r="AE17" s="53"/>
      <c r="AF17" s="53"/>
      <c r="AG17" s="53"/>
      <c r="AH17" s="48"/>
      <c r="AI17" s="53"/>
      <c r="AJ17" s="53"/>
      <c r="AK17" s="48"/>
      <c r="AL17" s="48"/>
    </row>
    <row r="18" customFormat="false" ht="12.75" hidden="false" customHeight="false" outlineLevel="0" collapsed="false">
      <c r="A18" s="38"/>
      <c r="B18" s="41" t="s">
        <v>52</v>
      </c>
      <c r="C18" s="53" t="n">
        <v>0.485416666666667</v>
      </c>
      <c r="D18" s="53"/>
      <c r="E18" s="53"/>
      <c r="F18" s="48"/>
      <c r="G18" s="53" t="n">
        <v>0.532638888888889</v>
      </c>
      <c r="H18" s="53"/>
      <c r="I18" s="53"/>
      <c r="J18" s="48"/>
      <c r="K18" s="53" t="n">
        <v>0.476388888888889</v>
      </c>
      <c r="L18" s="53"/>
      <c r="M18" s="53"/>
      <c r="N18" s="48"/>
      <c r="O18" s="53" t="n">
        <v>0.510416666666667</v>
      </c>
      <c r="P18" s="53"/>
      <c r="Q18" s="53"/>
      <c r="R18" s="48"/>
      <c r="S18" s="53" t="n">
        <v>0.484027777777778</v>
      </c>
      <c r="T18" s="53"/>
      <c r="U18" s="53"/>
      <c r="V18" s="48"/>
      <c r="W18" s="53" t="n">
        <v>0.477083333333333</v>
      </c>
      <c r="X18" s="53"/>
      <c r="Y18" s="53"/>
      <c r="Z18" s="48"/>
      <c r="AA18" s="53"/>
      <c r="AB18" s="53"/>
      <c r="AC18" s="53"/>
      <c r="AD18" s="48"/>
      <c r="AE18" s="53"/>
      <c r="AF18" s="53"/>
      <c r="AG18" s="53"/>
      <c r="AH18" s="48"/>
      <c r="AI18" s="53"/>
      <c r="AJ18" s="53"/>
      <c r="AK18" s="48"/>
      <c r="AL18" s="48"/>
    </row>
    <row r="19" customFormat="false" ht="12.75" hidden="false" customHeight="false" outlineLevel="0" collapsed="false">
      <c r="A19" s="38"/>
      <c r="B19" s="41" t="s">
        <v>53</v>
      </c>
      <c r="C19" s="47" t="s">
        <v>47</v>
      </c>
      <c r="D19" s="47"/>
      <c r="E19" s="47"/>
      <c r="F19" s="48"/>
      <c r="G19" s="47" t="s">
        <v>47</v>
      </c>
      <c r="H19" s="47"/>
      <c r="I19" s="47"/>
      <c r="J19" s="48"/>
      <c r="K19" s="47" t="s">
        <v>47</v>
      </c>
      <c r="L19" s="47"/>
      <c r="M19" s="47"/>
      <c r="N19" s="48"/>
      <c r="O19" s="47" t="s">
        <v>47</v>
      </c>
      <c r="P19" s="47"/>
      <c r="Q19" s="47"/>
      <c r="R19" s="48"/>
      <c r="S19" s="47" t="s">
        <v>47</v>
      </c>
      <c r="T19" s="47"/>
      <c r="U19" s="47"/>
      <c r="V19" s="48"/>
      <c r="W19" s="47" t="s">
        <v>47</v>
      </c>
      <c r="X19" s="47"/>
      <c r="Y19" s="47"/>
      <c r="Z19" s="48"/>
      <c r="AA19" s="47" t="s">
        <v>47</v>
      </c>
      <c r="AB19" s="47"/>
      <c r="AC19" s="47"/>
      <c r="AD19" s="48"/>
      <c r="AE19" s="47" t="s">
        <v>47</v>
      </c>
      <c r="AF19" s="47"/>
      <c r="AG19" s="47"/>
      <c r="AH19" s="48"/>
      <c r="AI19" s="47"/>
      <c r="AJ19" s="47"/>
      <c r="AK19" s="48"/>
      <c r="AL19" s="48"/>
    </row>
    <row r="20" customFormat="false" ht="12.75" hidden="false" customHeight="false" outlineLevel="0" collapsed="false">
      <c r="A20" s="38"/>
      <c r="B20" s="41" t="s">
        <v>54</v>
      </c>
      <c r="C20" s="47" t="s">
        <v>47</v>
      </c>
      <c r="D20" s="47"/>
      <c r="E20" s="47"/>
      <c r="F20" s="48"/>
      <c r="G20" s="47" t="s">
        <v>47</v>
      </c>
      <c r="H20" s="47"/>
      <c r="I20" s="47"/>
      <c r="J20" s="48"/>
      <c r="K20" s="47" t="s">
        <v>47</v>
      </c>
      <c r="L20" s="47"/>
      <c r="M20" s="47"/>
      <c r="N20" s="48"/>
      <c r="O20" s="47" t="s">
        <v>47</v>
      </c>
      <c r="P20" s="47"/>
      <c r="Q20" s="47"/>
      <c r="R20" s="48"/>
      <c r="S20" s="47" t="s">
        <v>47</v>
      </c>
      <c r="T20" s="47"/>
      <c r="U20" s="47"/>
      <c r="V20" s="48"/>
      <c r="W20" s="47" t="s">
        <v>47</v>
      </c>
      <c r="X20" s="47"/>
      <c r="Y20" s="47"/>
      <c r="Z20" s="48"/>
      <c r="AA20" s="47" t="s">
        <v>47</v>
      </c>
      <c r="AB20" s="47"/>
      <c r="AC20" s="47"/>
      <c r="AD20" s="48"/>
      <c r="AE20" s="47" t="s">
        <v>47</v>
      </c>
      <c r="AF20" s="47"/>
      <c r="AG20" s="47"/>
      <c r="AH20" s="48"/>
      <c r="AI20" s="47"/>
      <c r="AJ20" s="47"/>
      <c r="AK20" s="48"/>
      <c r="AL20" s="48"/>
    </row>
    <row r="21" customFormat="false" ht="12.75" hidden="false" customHeight="false" outlineLevel="0" collapsed="false">
      <c r="A21" s="38"/>
      <c r="AM21" s="36"/>
      <c r="AN21" s="36"/>
      <c r="AO21" s="37"/>
      <c r="AP21" s="36"/>
      <c r="AQ21" s="36"/>
    </row>
    <row r="22" customFormat="false" ht="12.75" hidden="false" customHeight="true" outlineLevel="0" collapsed="false">
      <c r="A22" s="38"/>
      <c r="B22" s="39"/>
      <c r="G22" s="40"/>
      <c r="AM22" s="54" t="s">
        <v>55</v>
      </c>
      <c r="AN22" s="54"/>
      <c r="AP22" s="55" t="s">
        <v>56</v>
      </c>
      <c r="AQ22" s="55"/>
    </row>
    <row r="23" customFormat="false" ht="12.75" hidden="false" customHeight="false" outlineLevel="0" collapsed="false">
      <c r="C23" s="9" t="s">
        <v>2</v>
      </c>
      <c r="D23" s="56" t="s">
        <v>3</v>
      </c>
      <c r="E23" s="57" t="s">
        <v>57</v>
      </c>
      <c r="F23" s="8"/>
      <c r="G23" s="9" t="s">
        <v>2</v>
      </c>
      <c r="H23" s="58" t="s">
        <v>3</v>
      </c>
      <c r="I23" s="57" t="s">
        <v>57</v>
      </c>
      <c r="J23" s="8"/>
      <c r="K23" s="9" t="s">
        <v>2</v>
      </c>
      <c r="L23" s="58" t="s">
        <v>3</v>
      </c>
      <c r="M23" s="57" t="s">
        <v>57</v>
      </c>
      <c r="N23" s="8"/>
      <c r="O23" s="9" t="s">
        <v>2</v>
      </c>
      <c r="P23" s="58" t="s">
        <v>3</v>
      </c>
      <c r="Q23" s="57" t="s">
        <v>57</v>
      </c>
      <c r="R23" s="8"/>
      <c r="S23" s="9" t="s">
        <v>2</v>
      </c>
      <c r="T23" s="58" t="s">
        <v>3</v>
      </c>
      <c r="U23" s="57" t="s">
        <v>57</v>
      </c>
      <c r="V23" s="8"/>
      <c r="W23" s="9" t="s">
        <v>2</v>
      </c>
      <c r="X23" s="58" t="s">
        <v>3</v>
      </c>
      <c r="Y23" s="57" t="s">
        <v>57</v>
      </c>
      <c r="Z23" s="8"/>
      <c r="AA23" s="9" t="s">
        <v>2</v>
      </c>
      <c r="AB23" s="58" t="s">
        <v>3</v>
      </c>
      <c r="AC23" s="57" t="s">
        <v>57</v>
      </c>
      <c r="AD23" s="8"/>
      <c r="AE23" s="9" t="s">
        <v>2</v>
      </c>
      <c r="AF23" s="58" t="s">
        <v>3</v>
      </c>
      <c r="AG23" s="57" t="s">
        <v>57</v>
      </c>
      <c r="AH23" s="8"/>
      <c r="AI23" s="9" t="s">
        <v>2</v>
      </c>
      <c r="AJ23" s="59" t="s">
        <v>3</v>
      </c>
      <c r="AK23" s="8"/>
      <c r="AL23" s="8"/>
      <c r="AM23" s="54"/>
      <c r="AN23" s="54"/>
      <c r="AP23" s="55"/>
      <c r="AQ23" s="55"/>
    </row>
    <row r="24" customFormat="false" ht="12.75" hidden="false" customHeight="false" outlineLevel="0" collapsed="false">
      <c r="A24" s="60" t="s">
        <v>58</v>
      </c>
      <c r="B24" s="60"/>
      <c r="C24" s="9" t="s">
        <v>2</v>
      </c>
      <c r="D24" s="56" t="s">
        <v>3</v>
      </c>
      <c r="E24" s="57" t="s">
        <v>57</v>
      </c>
      <c r="F24" s="8"/>
      <c r="G24" s="9" t="s">
        <v>2</v>
      </c>
      <c r="H24" s="58" t="s">
        <v>3</v>
      </c>
      <c r="I24" s="57" t="s">
        <v>57</v>
      </c>
      <c r="J24" s="8"/>
      <c r="K24" s="9" t="s">
        <v>2</v>
      </c>
      <c r="L24" s="58" t="s">
        <v>3</v>
      </c>
      <c r="M24" s="57" t="s">
        <v>57</v>
      </c>
      <c r="N24" s="8"/>
      <c r="O24" s="9" t="s">
        <v>2</v>
      </c>
      <c r="P24" s="58" t="s">
        <v>3</v>
      </c>
      <c r="Q24" s="57" t="s">
        <v>57</v>
      </c>
      <c r="R24" s="8"/>
      <c r="S24" s="9" t="s">
        <v>2</v>
      </c>
      <c r="T24" s="58" t="s">
        <v>3</v>
      </c>
      <c r="U24" s="57" t="s">
        <v>57</v>
      </c>
      <c r="V24" s="8"/>
      <c r="W24" s="9" t="s">
        <v>2</v>
      </c>
      <c r="X24" s="58" t="s">
        <v>3</v>
      </c>
      <c r="Y24" s="57" t="s">
        <v>57</v>
      </c>
      <c r="Z24" s="8"/>
      <c r="AA24" s="9" t="s">
        <v>2</v>
      </c>
      <c r="AB24" s="58" t="s">
        <v>3</v>
      </c>
      <c r="AC24" s="57" t="s">
        <v>57</v>
      </c>
      <c r="AD24" s="8"/>
      <c r="AE24" s="9" t="s">
        <v>2</v>
      </c>
      <c r="AF24" s="58" t="s">
        <v>3</v>
      </c>
      <c r="AG24" s="57" t="s">
        <v>57</v>
      </c>
      <c r="AH24" s="8"/>
      <c r="AI24" s="9" t="s">
        <v>2</v>
      </c>
      <c r="AJ24" s="59" t="s">
        <v>3</v>
      </c>
      <c r="AK24" s="8"/>
      <c r="AL24" s="8"/>
      <c r="AM24" s="61" t="s">
        <v>59</v>
      </c>
      <c r="AN24" s="61" t="s">
        <v>60</v>
      </c>
      <c r="AP24" s="62" t="s">
        <v>61</v>
      </c>
      <c r="AQ24" s="62" t="s">
        <v>62</v>
      </c>
    </row>
    <row r="25" customFormat="false" ht="12.75" hidden="false" customHeight="false" outlineLevel="0" collapsed="false">
      <c r="A25" s="63" t="n">
        <v>1</v>
      </c>
      <c r="B25" s="13" t="s">
        <v>63</v>
      </c>
      <c r="C25" s="9"/>
      <c r="D25" s="56"/>
      <c r="E25" s="64" t="n">
        <f aca="false">C25+D25</f>
        <v>0</v>
      </c>
      <c r="F25" s="8"/>
      <c r="G25" s="9"/>
      <c r="H25" s="58"/>
      <c r="I25" s="64" t="n">
        <f aca="false">G25+H25</f>
        <v>0</v>
      </c>
      <c r="J25" s="65"/>
      <c r="K25" s="9"/>
      <c r="L25" s="58"/>
      <c r="M25" s="64" t="n">
        <f aca="false">K25+L25</f>
        <v>0</v>
      </c>
      <c r="N25" s="65"/>
      <c r="O25" s="9"/>
      <c r="P25" s="58"/>
      <c r="Q25" s="64" t="n">
        <f aca="false">O25+P25</f>
        <v>0</v>
      </c>
      <c r="R25" s="65"/>
      <c r="S25" s="9"/>
      <c r="T25" s="58"/>
      <c r="U25" s="64" t="n">
        <f aca="false">S25+T25</f>
        <v>0</v>
      </c>
      <c r="V25" s="65"/>
      <c r="W25" s="9"/>
      <c r="X25" s="58"/>
      <c r="Y25" s="64" t="n">
        <f aca="false">W25+X25</f>
        <v>0</v>
      </c>
      <c r="Z25" s="65"/>
      <c r="AA25" s="9"/>
      <c r="AB25" s="58"/>
      <c r="AC25" s="64" t="n">
        <f aca="false">AA25+AB25</f>
        <v>0</v>
      </c>
      <c r="AD25" s="65"/>
      <c r="AE25" s="9"/>
      <c r="AF25" s="58"/>
      <c r="AG25" s="64" t="n">
        <f aca="false">AE25+AF25</f>
        <v>0</v>
      </c>
      <c r="AH25" s="65"/>
      <c r="AI25" s="9"/>
      <c r="AJ25" s="59"/>
      <c r="AK25" s="8"/>
      <c r="AL25" s="8"/>
      <c r="AM25" s="66" t="e">
        <f aca="false">(C25+G25+K25+O25+S25+W25+AA25+AE25+AI25)/(C$32+G$32+K$32+O$32+S$32+W$32+AA$32+AE$32+AI$32)</f>
        <v>#DIV/0!</v>
      </c>
      <c r="AN25" s="66" t="n">
        <f aca="false">(C25+G25+K25+O25+S25+W25+AA25+AE25+AI25)/(C$93+G$93+K$93+O$93+S$93+W$93+AA$93+AE$93+AI$93)</f>
        <v>0</v>
      </c>
      <c r="AP25" s="66" t="e">
        <f aca="false">(AJ25+AF25+AB25+X25+T25+P25+L25+H25+D25)/(D$32+H$32+L$32+P$32+T$32+X$32+AB$32+AF$32+AJ$32)</f>
        <v>#DIV/0!</v>
      </c>
      <c r="AQ25" s="66" t="n">
        <f aca="false">(D25+H25+L25+P25+T25+X25+AB25+AF25+AJ25)/(D$93+H$93+L$93+P$93+T$93+X$93+AB$93+AF$93+AJ$93)</f>
        <v>0</v>
      </c>
    </row>
    <row r="26" customFormat="false" ht="12.75" hidden="false" customHeight="false" outlineLevel="0" collapsed="false">
      <c r="A26" s="67" t="n">
        <v>2</v>
      </c>
      <c r="B26" s="44" t="s">
        <v>64</v>
      </c>
      <c r="C26" s="15"/>
      <c r="D26" s="67"/>
      <c r="E26" s="64" t="n">
        <f aca="false">C26+D26</f>
        <v>0</v>
      </c>
      <c r="G26" s="15"/>
      <c r="H26" s="68"/>
      <c r="I26" s="64" t="n">
        <f aca="false">G26+H26</f>
        <v>0</v>
      </c>
      <c r="J26" s="65"/>
      <c r="K26" s="15"/>
      <c r="L26" s="68"/>
      <c r="M26" s="64" t="n">
        <f aca="false">K26+L26</f>
        <v>0</v>
      </c>
      <c r="N26" s="65"/>
      <c r="O26" s="15"/>
      <c r="P26" s="68"/>
      <c r="Q26" s="64" t="n">
        <f aca="false">O26+P26</f>
        <v>0</v>
      </c>
      <c r="R26" s="65"/>
      <c r="S26" s="15"/>
      <c r="T26" s="68"/>
      <c r="U26" s="64" t="n">
        <f aca="false">S26+T26</f>
        <v>0</v>
      </c>
      <c r="V26" s="65"/>
      <c r="W26" s="15"/>
      <c r="X26" s="68"/>
      <c r="Y26" s="64" t="n">
        <f aca="false">W26+X26</f>
        <v>0</v>
      </c>
      <c r="Z26" s="65"/>
      <c r="AA26" s="15"/>
      <c r="AB26" s="68"/>
      <c r="AC26" s="64" t="n">
        <f aca="false">AA26+AB26</f>
        <v>0</v>
      </c>
      <c r="AD26" s="65"/>
      <c r="AE26" s="15"/>
      <c r="AF26" s="68"/>
      <c r="AG26" s="64" t="n">
        <f aca="false">AE26+AF26</f>
        <v>0</v>
      </c>
      <c r="AH26" s="65"/>
      <c r="AI26" s="15"/>
      <c r="AJ26" s="13"/>
      <c r="AM26" s="66" t="e">
        <f aca="false">(C26+G26+K26+O26+S26+W26+AA26+AE26+AI26)/(C$32+G$32+K$32+O$32+S$32+W$32+AA$32+AE$32+AI$32)</f>
        <v>#DIV/0!</v>
      </c>
      <c r="AN26" s="66" t="n">
        <f aca="false">(C26+G26+K26+O26+S26+W26+AA26+AE26+AI26)/(C$93+G$93+K$93+O$93+S$93+W$93+AA$93+AE$93+AI$93)</f>
        <v>0</v>
      </c>
      <c r="AO26" s="69"/>
      <c r="AP26" s="66" t="e">
        <f aca="false">(AJ26+AF26+AB26+X26+T26+P26+L26+H26+D26)/(D$32+H$32+L$32+P$32+T$32+X$32+AB$32+AF$32+AJ$32)</f>
        <v>#DIV/0!</v>
      </c>
      <c r="AQ26" s="66" t="n">
        <f aca="false">(D26+H26+L26+P26+T26+X26+AB26+AF26+AJ26)/(D$93+H$93+L$93+P$93+T$93+X$93+AB$93+AF$93+AJ$93)</f>
        <v>0</v>
      </c>
    </row>
    <row r="27" customFormat="false" ht="12.75" hidden="false" customHeight="false" outlineLevel="0" collapsed="false">
      <c r="A27" s="63" t="n">
        <v>3</v>
      </c>
      <c r="B27" s="44" t="s">
        <v>65</v>
      </c>
      <c r="C27" s="15"/>
      <c r="D27" s="67"/>
      <c r="E27" s="64" t="n">
        <f aca="false">C27+D27</f>
        <v>0</v>
      </c>
      <c r="G27" s="15"/>
      <c r="H27" s="68"/>
      <c r="I27" s="64" t="n">
        <f aca="false">G27+H27</f>
        <v>0</v>
      </c>
      <c r="J27" s="65"/>
      <c r="K27" s="15"/>
      <c r="L27" s="68"/>
      <c r="M27" s="64" t="n">
        <f aca="false">K27+L27</f>
        <v>0</v>
      </c>
      <c r="N27" s="65"/>
      <c r="O27" s="15"/>
      <c r="P27" s="68"/>
      <c r="Q27" s="64" t="n">
        <f aca="false">O27+P27</f>
        <v>0</v>
      </c>
      <c r="R27" s="65"/>
      <c r="S27" s="15"/>
      <c r="T27" s="68"/>
      <c r="U27" s="64" t="n">
        <f aca="false">S27+T27</f>
        <v>0</v>
      </c>
      <c r="V27" s="65"/>
      <c r="W27" s="15"/>
      <c r="X27" s="68"/>
      <c r="Y27" s="64" t="n">
        <f aca="false">W27+X27</f>
        <v>0</v>
      </c>
      <c r="Z27" s="65"/>
      <c r="AA27" s="15"/>
      <c r="AB27" s="68"/>
      <c r="AC27" s="64" t="n">
        <f aca="false">AA27+AB27</f>
        <v>0</v>
      </c>
      <c r="AD27" s="65"/>
      <c r="AE27" s="15"/>
      <c r="AF27" s="68"/>
      <c r="AG27" s="64" t="n">
        <f aca="false">AE27+AF27</f>
        <v>0</v>
      </c>
      <c r="AH27" s="65"/>
      <c r="AI27" s="15"/>
      <c r="AJ27" s="13"/>
      <c r="AM27" s="66" t="e">
        <f aca="false">(C27+G27+K27+O27+S27+W27+AA27+AE27+AI27)/(C$32+G$32+K$32+O$32+S$32+W$32+AA$32+AE$32+AI$32)</f>
        <v>#DIV/0!</v>
      </c>
      <c r="AN27" s="66" t="n">
        <f aca="false">(C27+G27+K27+O27+S27+W27+AA27+AE27+AI27)/(C$93+G$93+K$93+O$93+S$93+W$93+AA$93+AE$93+AI$93)</f>
        <v>0</v>
      </c>
      <c r="AO27" s="69"/>
      <c r="AP27" s="66" t="e">
        <f aca="false">(AJ27+AF27+AB27+X27+T27+P27+L27+H27+D27)/(D$32+H$32+L$32+P$32+T$32+X$32+AB$32+AF$32+AJ$32)</f>
        <v>#DIV/0!</v>
      </c>
      <c r="AQ27" s="66" t="n">
        <f aca="false">(D27+H27+L27+P27+T27+X27+AB27+AF27+AJ27)/(D$93+H$93+L$93+P$93+T$93+X$93+AB$93+AF$93+AJ$93)</f>
        <v>0</v>
      </c>
    </row>
    <row r="28" customFormat="false" ht="12.75" hidden="false" customHeight="false" outlineLevel="0" collapsed="false">
      <c r="A28" s="67" t="n">
        <v>4</v>
      </c>
      <c r="B28" s="44" t="s">
        <v>66</v>
      </c>
      <c r="C28" s="15"/>
      <c r="D28" s="67"/>
      <c r="E28" s="64" t="n">
        <f aca="false">C28+D28</f>
        <v>0</v>
      </c>
      <c r="G28" s="15"/>
      <c r="H28" s="68"/>
      <c r="I28" s="64" t="n">
        <f aca="false">G28+H28</f>
        <v>0</v>
      </c>
      <c r="J28" s="65"/>
      <c r="K28" s="15"/>
      <c r="L28" s="68"/>
      <c r="M28" s="64" t="n">
        <f aca="false">K28+L28</f>
        <v>0</v>
      </c>
      <c r="N28" s="65"/>
      <c r="O28" s="15"/>
      <c r="P28" s="68"/>
      <c r="Q28" s="64" t="n">
        <f aca="false">O28+P28</f>
        <v>0</v>
      </c>
      <c r="R28" s="65"/>
      <c r="S28" s="15"/>
      <c r="T28" s="68"/>
      <c r="U28" s="64" t="n">
        <f aca="false">S28+T28</f>
        <v>0</v>
      </c>
      <c r="V28" s="65"/>
      <c r="W28" s="15"/>
      <c r="X28" s="68"/>
      <c r="Y28" s="64" t="n">
        <f aca="false">W28+X28</f>
        <v>0</v>
      </c>
      <c r="Z28" s="65"/>
      <c r="AA28" s="15"/>
      <c r="AB28" s="68"/>
      <c r="AC28" s="64" t="n">
        <f aca="false">AA28+AB28</f>
        <v>0</v>
      </c>
      <c r="AD28" s="65"/>
      <c r="AE28" s="15"/>
      <c r="AF28" s="68"/>
      <c r="AG28" s="64" t="n">
        <f aca="false">AE28+AF28</f>
        <v>0</v>
      </c>
      <c r="AH28" s="65"/>
      <c r="AI28" s="15"/>
      <c r="AJ28" s="13"/>
      <c r="AM28" s="66" t="e">
        <f aca="false">(C28+G28+K28+O28+S28+W28+AA28+AE28+AI28)/(C$32+G$32+K$32+O$32+S$32+W$32+AA$32+AE$32+AI$32)</f>
        <v>#DIV/0!</v>
      </c>
      <c r="AN28" s="66" t="n">
        <f aca="false">(C28+G28+K28+O28+S28+W28+AA28+AE28+AI28)/(C$93+G$93+K$93+O$93+S$93+W$93+AA$93+AE$93+AI$93)</f>
        <v>0</v>
      </c>
      <c r="AO28" s="69"/>
      <c r="AP28" s="66" t="e">
        <f aca="false">(AJ28+AF28+AB28+X28+T28+P28+L28+H28+D28)/(D$32+H$32+L$32+P$32+T$32+X$32+AB$32+AF$32+AJ$32)</f>
        <v>#DIV/0!</v>
      </c>
      <c r="AQ28" s="66" t="n">
        <f aca="false">(D28+H28+L28+P28+T28+X28+AB28+AF28+AJ28)/(D$93+H$93+L$93+P$93+T$93+X$93+AB$93+AF$93+AJ$93)</f>
        <v>0</v>
      </c>
    </row>
    <row r="29" customFormat="false" ht="12.75" hidden="false" customHeight="false" outlineLevel="0" collapsed="false">
      <c r="A29" s="63" t="n">
        <v>5</v>
      </c>
      <c r="B29" s="44" t="s">
        <v>67</v>
      </c>
      <c r="C29" s="15"/>
      <c r="D29" s="67"/>
      <c r="E29" s="64" t="n">
        <f aca="false">C29+D29</f>
        <v>0</v>
      </c>
      <c r="G29" s="15"/>
      <c r="H29" s="68"/>
      <c r="I29" s="64" t="n">
        <f aca="false">G29+H29</f>
        <v>0</v>
      </c>
      <c r="J29" s="65"/>
      <c r="K29" s="15"/>
      <c r="L29" s="68"/>
      <c r="M29" s="64" t="n">
        <f aca="false">K29+L29</f>
        <v>0</v>
      </c>
      <c r="N29" s="65"/>
      <c r="O29" s="15"/>
      <c r="P29" s="68"/>
      <c r="Q29" s="64" t="n">
        <f aca="false">O29+P29</f>
        <v>0</v>
      </c>
      <c r="R29" s="65"/>
      <c r="S29" s="15"/>
      <c r="T29" s="68"/>
      <c r="U29" s="64" t="n">
        <f aca="false">S29+T29</f>
        <v>0</v>
      </c>
      <c r="V29" s="65"/>
      <c r="W29" s="15"/>
      <c r="X29" s="68"/>
      <c r="Y29" s="64" t="n">
        <f aca="false">W29+X29</f>
        <v>0</v>
      </c>
      <c r="Z29" s="65"/>
      <c r="AA29" s="15"/>
      <c r="AB29" s="68"/>
      <c r="AC29" s="64" t="n">
        <f aca="false">AA29+AB29</f>
        <v>0</v>
      </c>
      <c r="AD29" s="65"/>
      <c r="AE29" s="15"/>
      <c r="AF29" s="68"/>
      <c r="AG29" s="64" t="n">
        <f aca="false">AE29+AF29</f>
        <v>0</v>
      </c>
      <c r="AH29" s="65"/>
      <c r="AI29" s="15"/>
      <c r="AJ29" s="13"/>
      <c r="AM29" s="66" t="e">
        <f aca="false">(C29+G29+K29+O29+S29+W29+AA29+AE29+AI29)/(C$32+G$32+K$32+O$32+S$32+W$32+AA$32+AE$32+AI$32)</f>
        <v>#DIV/0!</v>
      </c>
      <c r="AN29" s="66" t="n">
        <f aca="false">(C29+G29+K29+O29+S29+W29+AA29+AE29+AI29)/(C$93+G$93+K$93+O$93+S$93+W$93+AA$93+AE$93+AI$93)</f>
        <v>0</v>
      </c>
      <c r="AO29" s="69"/>
      <c r="AP29" s="66" t="e">
        <f aca="false">(AJ29+AF29+AB29+X29+T29+P29+L29+H29+D29)/(D$32+H$32+L$32+P$32+T$32+X$32+AB$32+AF$32+AJ$32)</f>
        <v>#DIV/0!</v>
      </c>
      <c r="AQ29" s="66" t="n">
        <f aca="false">(D29+H29+L29+P29+T29+X29+AB29+AF29+AJ29)/(D$93+H$93+L$93+P$93+T$93+X$93+AB$93+AF$93+AJ$93)</f>
        <v>0</v>
      </c>
    </row>
    <row r="30" customFormat="false" ht="12.75" hidden="false" customHeight="false" outlineLevel="0" collapsed="false">
      <c r="A30" s="67" t="n">
        <v>6</v>
      </c>
      <c r="B30" s="44" t="s">
        <v>68</v>
      </c>
      <c r="C30" s="15"/>
      <c r="D30" s="67"/>
      <c r="E30" s="64" t="n">
        <f aca="false">C30+D30</f>
        <v>0</v>
      </c>
      <c r="G30" s="15"/>
      <c r="H30" s="68"/>
      <c r="I30" s="64" t="n">
        <f aca="false">G30+H30</f>
        <v>0</v>
      </c>
      <c r="J30" s="65"/>
      <c r="K30" s="15"/>
      <c r="L30" s="68"/>
      <c r="M30" s="64" t="n">
        <f aca="false">K30+L30</f>
        <v>0</v>
      </c>
      <c r="N30" s="65"/>
      <c r="O30" s="15"/>
      <c r="P30" s="68"/>
      <c r="Q30" s="64" t="n">
        <f aca="false">O30+P30</f>
        <v>0</v>
      </c>
      <c r="R30" s="65"/>
      <c r="S30" s="15"/>
      <c r="T30" s="68"/>
      <c r="U30" s="64" t="n">
        <f aca="false">S30+T30</f>
        <v>0</v>
      </c>
      <c r="V30" s="65"/>
      <c r="W30" s="15"/>
      <c r="X30" s="68"/>
      <c r="Y30" s="64" t="n">
        <f aca="false">W30+X30</f>
        <v>0</v>
      </c>
      <c r="Z30" s="65"/>
      <c r="AA30" s="15"/>
      <c r="AB30" s="68"/>
      <c r="AC30" s="64" t="n">
        <f aca="false">AA30+AB30</f>
        <v>0</v>
      </c>
      <c r="AD30" s="65"/>
      <c r="AE30" s="15"/>
      <c r="AF30" s="68"/>
      <c r="AG30" s="64" t="n">
        <f aca="false">AE30+AF30</f>
        <v>0</v>
      </c>
      <c r="AH30" s="65"/>
      <c r="AI30" s="15"/>
      <c r="AJ30" s="44"/>
      <c r="AM30" s="66" t="e">
        <f aca="false">(C30+G30+K30+O30+S30+W30+AA30+AE30+AI30)/(C$32+G$32+K$32+O$32+S$32+W$32+AA$32+AE$32+AI$32)</f>
        <v>#DIV/0!</v>
      </c>
      <c r="AN30" s="66" t="n">
        <f aca="false">(C30+G30+K30+O30+S30+W30+AA30+AE30+AI30)/(C$93+G$93+K$93+O$93+S$93+W$93+AA$93+AE$93+AI$93)</f>
        <v>0</v>
      </c>
      <c r="AO30" s="69"/>
      <c r="AP30" s="66" t="e">
        <f aca="false">(AJ30+AF30+AB30+X30+T30+P30+L30+H30+D30)/(D$32+H$32+L$32+P$32+T$32+X$32+AB$32+AF$32+AJ$32)</f>
        <v>#DIV/0!</v>
      </c>
      <c r="AQ30" s="66" t="n">
        <f aca="false">(D30+H30+L30+P30+T30+X30+AB30+AF30+AJ30)/(D$93+H$93+L$93+P$93+T$93+X$93+AB$93+AF$93+AJ$93)</f>
        <v>0</v>
      </c>
    </row>
    <row r="31" customFormat="false" ht="12.75" hidden="false" customHeight="false" outlineLevel="0" collapsed="false">
      <c r="A31" s="63" t="n">
        <v>7</v>
      </c>
      <c r="B31" s="44" t="s">
        <v>69</v>
      </c>
      <c r="C31" s="15"/>
      <c r="D31" s="67"/>
      <c r="E31" s="64" t="n">
        <f aca="false">C31+D31</f>
        <v>0</v>
      </c>
      <c r="G31" s="15"/>
      <c r="H31" s="68"/>
      <c r="I31" s="64" t="n">
        <f aca="false">G31+H31</f>
        <v>0</v>
      </c>
      <c r="J31" s="65"/>
      <c r="K31" s="15"/>
      <c r="L31" s="68"/>
      <c r="M31" s="64" t="n">
        <f aca="false">K31+L31</f>
        <v>0</v>
      </c>
      <c r="N31" s="65"/>
      <c r="O31" s="15"/>
      <c r="P31" s="68"/>
      <c r="Q31" s="64" t="n">
        <f aca="false">O31+P31</f>
        <v>0</v>
      </c>
      <c r="R31" s="65"/>
      <c r="S31" s="15"/>
      <c r="T31" s="68"/>
      <c r="U31" s="64" t="n">
        <f aca="false">S31+T31</f>
        <v>0</v>
      </c>
      <c r="V31" s="65"/>
      <c r="W31" s="15"/>
      <c r="X31" s="68"/>
      <c r="Y31" s="64" t="n">
        <f aca="false">W31+X31</f>
        <v>0</v>
      </c>
      <c r="Z31" s="65"/>
      <c r="AA31" s="15"/>
      <c r="AB31" s="68"/>
      <c r="AC31" s="64" t="n">
        <f aca="false">AA31+AB31</f>
        <v>0</v>
      </c>
      <c r="AD31" s="65"/>
      <c r="AE31" s="15"/>
      <c r="AF31" s="68"/>
      <c r="AG31" s="64" t="n">
        <f aca="false">AE31+AF31</f>
        <v>0</v>
      </c>
      <c r="AH31" s="65"/>
      <c r="AI31" s="15"/>
      <c r="AJ31" s="13"/>
      <c r="AM31" s="66" t="e">
        <f aca="false">(C31+G31+K31+O31+S31+W31+AA31+AE31+AI31)/(C$32+G$32+K$32+O$32+S$32+W$32+AA$32+AE$32+AI$32)</f>
        <v>#DIV/0!</v>
      </c>
      <c r="AN31" s="66" t="n">
        <f aca="false">(C31+G31+K31+O31+S31+W31+AA31+AE31+AI31)/(C$93+G$93+K$93+O$93+S$93+W$93+AA$93+AE$93+AI$93)</f>
        <v>0</v>
      </c>
      <c r="AO31" s="69"/>
      <c r="AP31" s="66" t="e">
        <f aca="false">(AJ31+AF31+AB31+X31+T31+P31+L31+H31+D31)/(D$32+H$32+L$32+P$32+T$32+X$32+AB$32+AF$32+AJ$32)</f>
        <v>#DIV/0!</v>
      </c>
      <c r="AQ31" s="66" t="n">
        <f aca="false">(D31+H31+L31+P31+T31+X31+AB31+AF31+AJ31)/(D$93+H$93+L$93+P$93+T$93+X$93+AB$93+AF$93+AJ$93)</f>
        <v>0</v>
      </c>
    </row>
    <row r="32" customFormat="false" ht="12.75" hidden="false" customHeight="false" outlineLevel="0" collapsed="false">
      <c r="A32" s="70"/>
      <c r="B32" s="71" t="s">
        <v>70</v>
      </c>
      <c r="C32" s="61" t="n">
        <f aca="false">SUM(C25:C31)</f>
        <v>0</v>
      </c>
      <c r="D32" s="72" t="n">
        <f aca="false">SUM(D25:D31)</f>
        <v>0</v>
      </c>
      <c r="E32" s="57" t="n">
        <f aca="false">C32+D32</f>
        <v>0</v>
      </c>
      <c r="F32" s="73"/>
      <c r="G32" s="61" t="n">
        <f aca="false">SUM(G25:G31)</f>
        <v>0</v>
      </c>
      <c r="H32" s="74" t="n">
        <f aca="false">SUM(H25:H31)</f>
        <v>0</v>
      </c>
      <c r="I32" s="57" t="n">
        <f aca="false">G32+H32</f>
        <v>0</v>
      </c>
      <c r="J32" s="8"/>
      <c r="K32" s="61" t="n">
        <f aca="false">SUM(K25:K31)</f>
        <v>0</v>
      </c>
      <c r="L32" s="74" t="n">
        <f aca="false">SUM(L25:L31)</f>
        <v>0</v>
      </c>
      <c r="M32" s="57" t="n">
        <f aca="false">K32+L32</f>
        <v>0</v>
      </c>
      <c r="N32" s="8"/>
      <c r="O32" s="61" t="n">
        <f aca="false">SUM(O25:O31)</f>
        <v>0</v>
      </c>
      <c r="P32" s="74" t="n">
        <f aca="false">SUM(P25:P31)</f>
        <v>0</v>
      </c>
      <c r="Q32" s="57" t="n">
        <f aca="false">O32+P32</f>
        <v>0</v>
      </c>
      <c r="R32" s="8"/>
      <c r="S32" s="61" t="n">
        <f aca="false">SUM(S25:S31)</f>
        <v>0</v>
      </c>
      <c r="T32" s="74" t="n">
        <f aca="false">SUM(T25:T31)</f>
        <v>0</v>
      </c>
      <c r="U32" s="57" t="n">
        <f aca="false">S32+T32</f>
        <v>0</v>
      </c>
      <c r="V32" s="8"/>
      <c r="W32" s="61" t="n">
        <f aca="false">SUM(W25:W31)</f>
        <v>0</v>
      </c>
      <c r="X32" s="74" t="n">
        <f aca="false">SUM(X25:X31)</f>
        <v>0</v>
      </c>
      <c r="Y32" s="57" t="n">
        <f aca="false">W32+X32</f>
        <v>0</v>
      </c>
      <c r="Z32" s="8"/>
      <c r="AA32" s="61" t="n">
        <f aca="false">SUM(AA25:AA31)</f>
        <v>0</v>
      </c>
      <c r="AB32" s="74" t="n">
        <f aca="false">SUM(AB25:AB31)</f>
        <v>0</v>
      </c>
      <c r="AC32" s="57" t="n">
        <f aca="false">AA32+AB32</f>
        <v>0</v>
      </c>
      <c r="AD32" s="8"/>
      <c r="AE32" s="61" t="n">
        <f aca="false">SUM(AE25:AE31)</f>
        <v>0</v>
      </c>
      <c r="AF32" s="74" t="n">
        <f aca="false">SUM(AF25:AF31)</f>
        <v>0</v>
      </c>
      <c r="AG32" s="57" t="n">
        <f aca="false">AE32+AF32</f>
        <v>0</v>
      </c>
      <c r="AH32" s="8"/>
      <c r="AI32" s="61" t="n">
        <f aca="false">SUM(AI25:AI31)</f>
        <v>0</v>
      </c>
      <c r="AJ32" s="71" t="n">
        <f aca="false">SUM(AJ25:AJ31)</f>
        <v>0</v>
      </c>
      <c r="AK32" s="73"/>
      <c r="AL32" s="73"/>
      <c r="AM32" s="75" t="e">
        <f aca="false">SUM(AM26:AM31)</f>
        <v>#DIV/0!</v>
      </c>
      <c r="AN32" s="75" t="n">
        <f aca="false">SUM(AN26:AN31)</f>
        <v>0</v>
      </c>
      <c r="AO32" s="76"/>
      <c r="AP32" s="75" t="e">
        <f aca="false">SUM(AP26:AP31)</f>
        <v>#DIV/0!</v>
      </c>
      <c r="AQ32" s="75" t="n">
        <f aca="false">SUM(AQ26:AQ31)</f>
        <v>0</v>
      </c>
    </row>
    <row r="33" customFormat="false" ht="12.75" hidden="false" customHeight="false" outlineLevel="0" collapsed="false">
      <c r="C33" s="14"/>
      <c r="D33" s="14"/>
      <c r="E33" s="14"/>
      <c r="G33" s="14"/>
      <c r="H33" s="14"/>
      <c r="I33" s="14"/>
      <c r="K33" s="14"/>
      <c r="L33" s="14"/>
      <c r="M33" s="14"/>
      <c r="O33" s="77"/>
      <c r="P33" s="77"/>
      <c r="Q33" s="14"/>
      <c r="S33" s="14"/>
      <c r="T33" s="14"/>
      <c r="U33" s="14"/>
      <c r="W33" s="14"/>
      <c r="X33" s="14"/>
      <c r="Y33" s="14"/>
      <c r="AA33" s="77"/>
      <c r="AB33" s="77"/>
      <c r="AC33" s="14"/>
      <c r="AE33" s="14"/>
      <c r="AF33" s="14"/>
      <c r="AG33" s="14"/>
      <c r="AI33" s="14"/>
      <c r="AJ33" s="14"/>
      <c r="AM33" s="73"/>
      <c r="AN33" s="73"/>
      <c r="AP33" s="73"/>
      <c r="AQ33" s="73"/>
    </row>
    <row r="34" customFormat="false" ht="12.75" hidden="false" customHeight="false" outlineLevel="0" collapsed="false">
      <c r="C34" s="14"/>
      <c r="D34" s="14"/>
      <c r="E34" s="14"/>
      <c r="G34" s="14"/>
      <c r="H34" s="14"/>
      <c r="I34" s="14"/>
      <c r="K34" s="14"/>
      <c r="L34" s="14"/>
      <c r="M34" s="14"/>
      <c r="O34" s="77"/>
      <c r="P34" s="77"/>
      <c r="Q34" s="14"/>
      <c r="S34" s="14"/>
      <c r="T34" s="14"/>
      <c r="U34" s="14"/>
      <c r="W34" s="14"/>
      <c r="X34" s="14"/>
      <c r="Y34" s="14"/>
      <c r="AA34" s="77"/>
      <c r="AB34" s="77"/>
      <c r="AC34" s="14"/>
      <c r="AE34" s="14"/>
      <c r="AF34" s="14"/>
      <c r="AG34" s="14"/>
      <c r="AI34" s="14"/>
      <c r="AJ34" s="14"/>
      <c r="AM34" s="73"/>
      <c r="AN34" s="73"/>
      <c r="AP34" s="73"/>
      <c r="AQ34" s="73"/>
    </row>
    <row r="35" customFormat="false" ht="12.75" hidden="false" customHeight="true" outlineLevel="0" collapsed="false">
      <c r="A35" s="78" t="s">
        <v>71</v>
      </c>
      <c r="B35" s="78"/>
      <c r="C35" s="9" t="s">
        <v>2</v>
      </c>
      <c r="D35" s="56" t="s">
        <v>3</v>
      </c>
      <c r="E35" s="57" t="s">
        <v>57</v>
      </c>
      <c r="F35" s="8"/>
      <c r="G35" s="9" t="s">
        <v>2</v>
      </c>
      <c r="H35" s="58" t="s">
        <v>3</v>
      </c>
      <c r="I35" s="57" t="s">
        <v>57</v>
      </c>
      <c r="J35" s="8"/>
      <c r="K35" s="9" t="s">
        <v>2</v>
      </c>
      <c r="L35" s="58" t="s">
        <v>3</v>
      </c>
      <c r="M35" s="57" t="s">
        <v>57</v>
      </c>
      <c r="N35" s="8"/>
      <c r="O35" s="9" t="s">
        <v>2</v>
      </c>
      <c r="P35" s="58" t="s">
        <v>3</v>
      </c>
      <c r="Q35" s="57" t="s">
        <v>57</v>
      </c>
      <c r="R35" s="8"/>
      <c r="S35" s="9" t="s">
        <v>2</v>
      </c>
      <c r="T35" s="58" t="s">
        <v>3</v>
      </c>
      <c r="U35" s="57" t="s">
        <v>57</v>
      </c>
      <c r="V35" s="8"/>
      <c r="W35" s="9" t="s">
        <v>2</v>
      </c>
      <c r="X35" s="58" t="s">
        <v>3</v>
      </c>
      <c r="Y35" s="57" t="s">
        <v>57</v>
      </c>
      <c r="Z35" s="8"/>
      <c r="AA35" s="9" t="s">
        <v>2</v>
      </c>
      <c r="AB35" s="58" t="s">
        <v>3</v>
      </c>
      <c r="AC35" s="57" t="s">
        <v>57</v>
      </c>
      <c r="AD35" s="8"/>
      <c r="AE35" s="9" t="s">
        <v>2</v>
      </c>
      <c r="AF35" s="58" t="s">
        <v>3</v>
      </c>
      <c r="AG35" s="57" t="s">
        <v>57</v>
      </c>
      <c r="AH35" s="8"/>
      <c r="AI35" s="9" t="s">
        <v>2</v>
      </c>
      <c r="AJ35" s="59" t="s">
        <v>3</v>
      </c>
      <c r="AK35" s="8"/>
      <c r="AL35" s="8"/>
      <c r="AM35" s="61" t="s">
        <v>61</v>
      </c>
      <c r="AN35" s="61" t="s">
        <v>62</v>
      </c>
      <c r="AP35" s="62" t="s">
        <v>61</v>
      </c>
      <c r="AQ35" s="62" t="s">
        <v>62</v>
      </c>
    </row>
    <row r="36" customFormat="false" ht="12.75" hidden="false" customHeight="true" outlineLevel="0" collapsed="false">
      <c r="A36" s="79" t="n">
        <v>8</v>
      </c>
      <c r="B36" s="67" t="s">
        <v>72</v>
      </c>
      <c r="C36" s="80"/>
      <c r="D36" s="81"/>
      <c r="E36" s="64" t="n">
        <f aca="false">C36+D36</f>
        <v>0</v>
      </c>
      <c r="F36" s="65"/>
      <c r="G36" s="80"/>
      <c r="H36" s="81"/>
      <c r="I36" s="64" t="n">
        <f aca="false">G36+H36</f>
        <v>0</v>
      </c>
      <c r="J36" s="65"/>
      <c r="K36" s="80"/>
      <c r="L36" s="81"/>
      <c r="M36" s="64" t="n">
        <f aca="false">K36+L36</f>
        <v>0</v>
      </c>
      <c r="N36" s="65"/>
      <c r="O36" s="80"/>
      <c r="P36" s="81"/>
      <c r="Q36" s="64" t="n">
        <f aca="false">O36+P36</f>
        <v>0</v>
      </c>
      <c r="R36" s="65"/>
      <c r="S36" s="80"/>
      <c r="T36" s="82"/>
      <c r="U36" s="64" t="n">
        <f aca="false">S36+T36</f>
        <v>0</v>
      </c>
      <c r="V36" s="65"/>
      <c r="W36" s="80"/>
      <c r="X36" s="82"/>
      <c r="Y36" s="64" t="n">
        <f aca="false">W36+X36</f>
        <v>0</v>
      </c>
      <c r="Z36" s="65"/>
      <c r="AA36" s="80"/>
      <c r="AB36" s="82"/>
      <c r="AC36" s="64" t="n">
        <f aca="false">AA36+AB36</f>
        <v>0</v>
      </c>
      <c r="AD36" s="65"/>
      <c r="AE36" s="80"/>
      <c r="AF36" s="82"/>
      <c r="AG36" s="64" t="n">
        <f aca="false">AE36+AF36</f>
        <v>0</v>
      </c>
      <c r="AH36" s="65"/>
      <c r="AI36" s="80"/>
      <c r="AJ36" s="81"/>
      <c r="AK36" s="65"/>
      <c r="AL36" s="65"/>
      <c r="AM36" s="66" t="n">
        <f aca="false">(C36+G36+K36+O36+S36+W36+AA36+AE36+AI36)/(C$58+G$58+K$58+O$58+S$58+W$58+AA$58+AE$58+AI$58)</f>
        <v>0</v>
      </c>
      <c r="AN36" s="66" t="n">
        <f aca="false">(C36+G36+K36+O36+S36+W36+AA36+AE36+AI36)/(C$93+G$93+K$93+O$93+S$93+W$93+AA$93+AE$93+AI$93)</f>
        <v>0</v>
      </c>
      <c r="AO36" s="83"/>
      <c r="AP36" s="66" t="n">
        <f aca="false">(AJ36+AF36+AB36+X36+T36+P36+L36+H36+D36)/(D$58+H$58+L$58+P$58+T$58+X$58+AB$58+AF$58+AJ$58)</f>
        <v>0</v>
      </c>
      <c r="AQ36" s="66" t="n">
        <f aca="false">(D36+H36+L36+P36+T36+X36+AB36+AF36+AJ36)/(D$93+H$93+L$93+P$93+T$93+X$93+AB$93+AF$93+AJ$93)</f>
        <v>0</v>
      </c>
    </row>
    <row r="37" customFormat="false" ht="12.75" hidden="false" customHeight="true" outlineLevel="0" collapsed="false">
      <c r="A37" s="79" t="n">
        <v>9</v>
      </c>
      <c r="B37" s="67" t="s">
        <v>73</v>
      </c>
      <c r="C37" s="80"/>
      <c r="D37" s="81"/>
      <c r="E37" s="64" t="n">
        <f aca="false">C37+D37</f>
        <v>0</v>
      </c>
      <c r="F37" s="65"/>
      <c r="G37" s="80"/>
      <c r="H37" s="81"/>
      <c r="I37" s="64" t="n">
        <f aca="false">G37+H37</f>
        <v>0</v>
      </c>
      <c r="J37" s="65"/>
      <c r="K37" s="80"/>
      <c r="L37" s="81"/>
      <c r="M37" s="64" t="n">
        <f aca="false">K37+L37</f>
        <v>0</v>
      </c>
      <c r="N37" s="65"/>
      <c r="O37" s="80"/>
      <c r="P37" s="81"/>
      <c r="Q37" s="64" t="n">
        <f aca="false">O37+P37</f>
        <v>0</v>
      </c>
      <c r="R37" s="65"/>
      <c r="S37" s="80"/>
      <c r="T37" s="82"/>
      <c r="U37" s="64" t="n">
        <f aca="false">S37+T37</f>
        <v>0</v>
      </c>
      <c r="V37" s="65"/>
      <c r="W37" s="80"/>
      <c r="X37" s="82"/>
      <c r="Y37" s="64" t="n">
        <f aca="false">W37+X37</f>
        <v>0</v>
      </c>
      <c r="Z37" s="65"/>
      <c r="AA37" s="80"/>
      <c r="AB37" s="82"/>
      <c r="AC37" s="64" t="n">
        <f aca="false">AA37+AB37</f>
        <v>0</v>
      </c>
      <c r="AD37" s="65"/>
      <c r="AE37" s="80"/>
      <c r="AF37" s="82"/>
      <c r="AG37" s="64" t="n">
        <f aca="false">AE37+AF37</f>
        <v>0</v>
      </c>
      <c r="AH37" s="65"/>
      <c r="AI37" s="80"/>
      <c r="AJ37" s="81"/>
      <c r="AK37" s="65"/>
      <c r="AL37" s="65"/>
      <c r="AM37" s="66" t="n">
        <f aca="false">(C37+G37+K37+O37+S37+W37+AA37+AE37+AI37)/(C$58+G$58+K$58+O$58+S$58+W$58+AA$58+AE$58+AI$58)</f>
        <v>0</v>
      </c>
      <c r="AN37" s="66" t="n">
        <f aca="false">(C37+G37+K37+O37+S37+W37+AA37+AE37+AI37)/(C$93+G$93+K$93+O$93+S$93+W$93+AA$93+AE$93+AI$93)</f>
        <v>0</v>
      </c>
      <c r="AO37" s="83"/>
      <c r="AP37" s="66" t="n">
        <f aca="false">(AJ37+AF37+AB37+X37+T37+P37+L37+H37+D37)/(D$58+H$58+L$58+P$58+T$58+X$58+AB$58+AF$58+AJ$58)</f>
        <v>0</v>
      </c>
      <c r="AQ37" s="66" t="n">
        <f aca="false">(D37+H37+L37+P37+T37+X37+AB37+AF37+AJ37)/(D$93+H$93+L$93+P$93+T$93+X$93+AB$93+AF$93+AJ$93)</f>
        <v>0</v>
      </c>
    </row>
    <row r="38" customFormat="false" ht="12.75" hidden="false" customHeight="true" outlineLevel="0" collapsed="false">
      <c r="A38" s="79" t="n">
        <v>10</v>
      </c>
      <c r="B38" s="67" t="s">
        <v>74</v>
      </c>
      <c r="C38" s="80"/>
      <c r="D38" s="81"/>
      <c r="E38" s="64" t="n">
        <f aca="false">C38+D38</f>
        <v>0</v>
      </c>
      <c r="F38" s="65"/>
      <c r="G38" s="80"/>
      <c r="H38" s="81"/>
      <c r="I38" s="64" t="n">
        <f aca="false">G38+H38</f>
        <v>0</v>
      </c>
      <c r="J38" s="65"/>
      <c r="K38" s="80"/>
      <c r="L38" s="81"/>
      <c r="M38" s="64" t="n">
        <f aca="false">K38+L38</f>
        <v>0</v>
      </c>
      <c r="N38" s="65"/>
      <c r="O38" s="80"/>
      <c r="P38" s="81"/>
      <c r="Q38" s="64" t="n">
        <f aca="false">O38+P38</f>
        <v>0</v>
      </c>
      <c r="R38" s="65"/>
      <c r="S38" s="80"/>
      <c r="T38" s="82"/>
      <c r="U38" s="64" t="n">
        <f aca="false">S38+T38</f>
        <v>0</v>
      </c>
      <c r="V38" s="65"/>
      <c r="W38" s="80"/>
      <c r="X38" s="82"/>
      <c r="Y38" s="64" t="n">
        <f aca="false">W38+X38</f>
        <v>0</v>
      </c>
      <c r="Z38" s="65"/>
      <c r="AA38" s="80"/>
      <c r="AB38" s="82"/>
      <c r="AC38" s="64" t="n">
        <f aca="false">AA38+AB38</f>
        <v>0</v>
      </c>
      <c r="AD38" s="65"/>
      <c r="AE38" s="80"/>
      <c r="AF38" s="82"/>
      <c r="AG38" s="64" t="n">
        <f aca="false">AE38+AF38</f>
        <v>0</v>
      </c>
      <c r="AH38" s="65"/>
      <c r="AI38" s="80"/>
      <c r="AJ38" s="81"/>
      <c r="AK38" s="65"/>
      <c r="AL38" s="65"/>
      <c r="AM38" s="66" t="n">
        <f aca="false">(C38+G38+K38+O38+S38+W38+AA38+AE38+AI38)/(C$58+G$58+K$58+O$58+S$58+W$58+AA$58+AE$58+AI$58)</f>
        <v>0</v>
      </c>
      <c r="AN38" s="66" t="n">
        <f aca="false">(C38+G38+K38+O38+S38+W38+AA38+AE38+AI38)/(C$93+G$93+K$93+O$93+S$93+W$93+AA$93+AE$93+AI$93)</f>
        <v>0</v>
      </c>
      <c r="AO38" s="83"/>
      <c r="AP38" s="66" t="n">
        <f aca="false">(AJ38+AF38+AB38+X38+T38+P38+L38+H38+D38)/(D$58+H$58+L$58+P$58+T$58+X$58+AB$58+AF$58+AJ$58)</f>
        <v>0</v>
      </c>
      <c r="AQ38" s="66" t="n">
        <f aca="false">(D38+H38+L38+P38+T38+X38+AB38+AF38+AJ38)/(D$93+H$93+L$93+P$93+T$93+X$93+AB$93+AF$93+AJ$93)</f>
        <v>0</v>
      </c>
    </row>
    <row r="39" customFormat="false" ht="12.75" hidden="false" customHeight="true" outlineLevel="0" collapsed="false">
      <c r="A39" s="79" t="n">
        <v>11</v>
      </c>
      <c r="B39" s="67" t="s">
        <v>75</v>
      </c>
      <c r="C39" s="80"/>
      <c r="D39" s="81"/>
      <c r="E39" s="64" t="n">
        <f aca="false">C39+D39</f>
        <v>0</v>
      </c>
      <c r="F39" s="65"/>
      <c r="G39" s="80"/>
      <c r="H39" s="81"/>
      <c r="I39" s="64" t="n">
        <f aca="false">G39+H39</f>
        <v>0</v>
      </c>
      <c r="J39" s="65"/>
      <c r="K39" s="80"/>
      <c r="L39" s="81"/>
      <c r="M39" s="64" t="n">
        <f aca="false">K39+L39</f>
        <v>0</v>
      </c>
      <c r="N39" s="65"/>
      <c r="O39" s="80"/>
      <c r="P39" s="81"/>
      <c r="Q39" s="64" t="n">
        <f aca="false">O39+P39</f>
        <v>0</v>
      </c>
      <c r="R39" s="65"/>
      <c r="S39" s="80"/>
      <c r="T39" s="82"/>
      <c r="U39" s="64" t="n">
        <f aca="false">S39+T39</f>
        <v>0</v>
      </c>
      <c r="V39" s="65"/>
      <c r="W39" s="80"/>
      <c r="X39" s="82"/>
      <c r="Y39" s="64" t="n">
        <f aca="false">W39+X39</f>
        <v>0</v>
      </c>
      <c r="Z39" s="65"/>
      <c r="AA39" s="80"/>
      <c r="AB39" s="82"/>
      <c r="AC39" s="64" t="n">
        <f aca="false">AA39+AB39</f>
        <v>0</v>
      </c>
      <c r="AD39" s="65"/>
      <c r="AE39" s="80"/>
      <c r="AF39" s="82"/>
      <c r="AG39" s="64" t="n">
        <f aca="false">AE39+AF39</f>
        <v>0</v>
      </c>
      <c r="AH39" s="65"/>
      <c r="AI39" s="80"/>
      <c r="AJ39" s="81"/>
      <c r="AK39" s="65"/>
      <c r="AL39" s="65"/>
      <c r="AM39" s="66" t="n">
        <f aca="false">(C39+G39+K39+O39+S39+W39+AA39+AE39+AI39)/(C$58+G$58+K$58+O$58+S$58+W$58+AA$58+AE$58+AI$58)</f>
        <v>0</v>
      </c>
      <c r="AN39" s="66" t="n">
        <f aca="false">(C39+G39+K39+O39+S39+W39+AA39+AE39+AI39)/(C$93+G$93+K$93+O$93+S$93+W$93+AA$93+AE$93+AI$93)</f>
        <v>0</v>
      </c>
      <c r="AO39" s="83"/>
      <c r="AP39" s="66" t="n">
        <f aca="false">(AJ39+AF39+AB39+X39+T39+P39+L39+H39+D39)/(D$58+H$58+L$58+P$58+T$58+X$58+AB$58+AF$58+AJ$58)</f>
        <v>0</v>
      </c>
      <c r="AQ39" s="66" t="n">
        <f aca="false">(D39+H39+L39+P39+T39+X39+AB39+AF39+AJ39)/(D$93+H$93+L$93+P$93+T$93+X$93+AB$93+AF$93+AJ$93)</f>
        <v>0</v>
      </c>
    </row>
    <row r="40" customFormat="false" ht="12.75" hidden="false" customHeight="true" outlineLevel="0" collapsed="false">
      <c r="A40" s="79" t="n">
        <v>12</v>
      </c>
      <c r="B40" s="67" t="s">
        <v>76</v>
      </c>
      <c r="C40" s="80"/>
      <c r="D40" s="81"/>
      <c r="E40" s="64" t="n">
        <f aca="false">C40+D40</f>
        <v>0</v>
      </c>
      <c r="F40" s="65"/>
      <c r="G40" s="80"/>
      <c r="H40" s="81"/>
      <c r="I40" s="64" t="n">
        <f aca="false">G40+H40</f>
        <v>0</v>
      </c>
      <c r="J40" s="65"/>
      <c r="K40" s="80"/>
      <c r="L40" s="81"/>
      <c r="M40" s="64" t="n">
        <f aca="false">K40+L40</f>
        <v>0</v>
      </c>
      <c r="N40" s="65"/>
      <c r="O40" s="80"/>
      <c r="P40" s="81"/>
      <c r="Q40" s="64" t="n">
        <f aca="false">O40+P40</f>
        <v>0</v>
      </c>
      <c r="R40" s="65"/>
      <c r="S40" s="80"/>
      <c r="T40" s="82"/>
      <c r="U40" s="64" t="n">
        <f aca="false">S40+T40</f>
        <v>0</v>
      </c>
      <c r="V40" s="65"/>
      <c r="W40" s="80"/>
      <c r="X40" s="82"/>
      <c r="Y40" s="64" t="n">
        <f aca="false">W40+X40</f>
        <v>0</v>
      </c>
      <c r="Z40" s="65"/>
      <c r="AA40" s="80"/>
      <c r="AB40" s="82"/>
      <c r="AC40" s="64" t="n">
        <f aca="false">AA40+AB40</f>
        <v>0</v>
      </c>
      <c r="AD40" s="65"/>
      <c r="AE40" s="80"/>
      <c r="AF40" s="82"/>
      <c r="AG40" s="64" t="n">
        <f aca="false">AE40+AF40</f>
        <v>0</v>
      </c>
      <c r="AH40" s="65"/>
      <c r="AI40" s="80"/>
      <c r="AJ40" s="81"/>
      <c r="AK40" s="65"/>
      <c r="AL40" s="65"/>
      <c r="AM40" s="66" t="n">
        <f aca="false">(C40+G40+K40+O40+S40+W40+AA40+AE40+AI40)/(C$58+G$58+K$58+O$58+S$58+W$58+AA$58+AE$58+AI$58)</f>
        <v>0</v>
      </c>
      <c r="AN40" s="66" t="n">
        <f aca="false">(C40+G40+K40+O40+S40+W40+AA40+AE40+AI40)/(C$93+G$93+K$93+O$93+S$93+W$93+AA$93+AE$93+AI$93)</f>
        <v>0</v>
      </c>
      <c r="AO40" s="83"/>
      <c r="AP40" s="66" t="n">
        <f aca="false">(AJ40+AF40+AB40+X40+T40+P40+L40+H40+D40)/(D$58+H$58+L$58+P$58+T$58+X$58+AB$58+AF$58+AJ$58)</f>
        <v>0</v>
      </c>
      <c r="AQ40" s="66" t="n">
        <f aca="false">(D40+H40+L40+P40+T40+X40+AB40+AF40+AJ40)/(D$93+H$93+L$93+P$93+T$93+X$93+AB$93+AF$93+AJ$93)</f>
        <v>0</v>
      </c>
    </row>
    <row r="41" customFormat="false" ht="12.75" hidden="false" customHeight="true" outlineLevel="0" collapsed="false">
      <c r="A41" s="79" t="n">
        <v>13</v>
      </c>
      <c r="B41" s="67" t="s">
        <v>77</v>
      </c>
      <c r="C41" s="80" t="n">
        <v>2</v>
      </c>
      <c r="D41" s="81" t="n">
        <v>10</v>
      </c>
      <c r="E41" s="64" t="n">
        <f aca="false">C41+D41</f>
        <v>12</v>
      </c>
      <c r="F41" s="65"/>
      <c r="G41" s="80"/>
      <c r="H41" s="81"/>
      <c r="I41" s="64" t="n">
        <f aca="false">G41+H41</f>
        <v>0</v>
      </c>
      <c r="J41" s="65"/>
      <c r="K41" s="80" t="n">
        <v>5</v>
      </c>
      <c r="L41" s="81" t="n">
        <v>4</v>
      </c>
      <c r="M41" s="64" t="n">
        <f aca="false">K41+L41</f>
        <v>9</v>
      </c>
      <c r="N41" s="65"/>
      <c r="O41" s="80"/>
      <c r="P41" s="81"/>
      <c r="Q41" s="64" t="n">
        <f aca="false">O41+P41</f>
        <v>0</v>
      </c>
      <c r="R41" s="65"/>
      <c r="S41" s="80"/>
      <c r="T41" s="82"/>
      <c r="U41" s="64" t="n">
        <f aca="false">S41+T41</f>
        <v>0</v>
      </c>
      <c r="V41" s="65"/>
      <c r="W41" s="80" t="n">
        <v>2</v>
      </c>
      <c r="X41" s="82" t="n">
        <v>0</v>
      </c>
      <c r="Y41" s="64" t="n">
        <f aca="false">W41+X41</f>
        <v>2</v>
      </c>
      <c r="Z41" s="65"/>
      <c r="AA41" s="80"/>
      <c r="AB41" s="82"/>
      <c r="AC41" s="64" t="n">
        <f aca="false">AA41+AB41</f>
        <v>0</v>
      </c>
      <c r="AD41" s="65"/>
      <c r="AE41" s="80"/>
      <c r="AF41" s="82"/>
      <c r="AG41" s="64" t="n">
        <f aca="false">AE41+AF41</f>
        <v>0</v>
      </c>
      <c r="AH41" s="65"/>
      <c r="AI41" s="80"/>
      <c r="AJ41" s="81"/>
      <c r="AK41" s="65"/>
      <c r="AL41" s="65"/>
      <c r="AM41" s="66" t="n">
        <f aca="false">(C41+G41+K41+O41+S41+W41+AA41+AE41+AI41)/(C$58+G$58+K$58+O$58+S$58+W$58+AA$58+AE$58+AI$58)</f>
        <v>0.0253521126760563</v>
      </c>
      <c r="AN41" s="66" t="n">
        <f aca="false">(C41+G41+K41+O41+S41+W41+AA41+AE41+AI41)/(C$93+G$93+K$93+O$93+S$93+W$93+AA$93+AE$93+AI$93)</f>
        <v>0.0227272727272727</v>
      </c>
      <c r="AO41" s="83"/>
      <c r="AP41" s="66" t="n">
        <f aca="false">(AJ41+AF41+AB41+X41+T41+P41+L41+H41+D41)/(D$58+H$58+L$58+P$58+T$58+X$58+AB$58+AF$58+AJ$58)</f>
        <v>0.0193370165745856</v>
      </c>
      <c r="AQ41" s="66" t="n">
        <f aca="false">(D41+H41+L41+P41+T41+X41+AB41+AF41+AJ41)/(D$93+H$93+L$93+P$93+T$93+X$93+AB$93+AF$93+AJ$93)</f>
        <v>0.00927152317880795</v>
      </c>
    </row>
    <row r="42" customFormat="false" ht="12.75" hidden="false" customHeight="true" outlineLevel="0" collapsed="false">
      <c r="A42" s="79" t="n">
        <v>14</v>
      </c>
      <c r="B42" s="67" t="s">
        <v>78</v>
      </c>
      <c r="C42" s="80" t="n">
        <v>12</v>
      </c>
      <c r="D42" s="81"/>
      <c r="E42" s="64" t="n">
        <f aca="false">C42+D42</f>
        <v>12</v>
      </c>
      <c r="F42" s="65"/>
      <c r="G42" s="80" t="n">
        <v>3</v>
      </c>
      <c r="H42" s="81" t="n">
        <v>4</v>
      </c>
      <c r="I42" s="64" t="n">
        <f aca="false">G42+H42</f>
        <v>7</v>
      </c>
      <c r="J42" s="65"/>
      <c r="K42" s="80" t="n">
        <v>11</v>
      </c>
      <c r="L42" s="81"/>
      <c r="M42" s="64" t="n">
        <f aca="false">K42+L42</f>
        <v>11</v>
      </c>
      <c r="N42" s="65"/>
      <c r="O42" s="80" t="n">
        <v>7</v>
      </c>
      <c r="P42" s="81" t="n">
        <v>5</v>
      </c>
      <c r="Q42" s="64" t="n">
        <f aca="false">O42+P42</f>
        <v>12</v>
      </c>
      <c r="R42" s="65"/>
      <c r="S42" s="80" t="n">
        <v>10</v>
      </c>
      <c r="T42" s="82" t="n">
        <v>2</v>
      </c>
      <c r="U42" s="64" t="n">
        <f aca="false">S42+T42</f>
        <v>12</v>
      </c>
      <c r="V42" s="65"/>
      <c r="W42" s="80" t="n">
        <v>13</v>
      </c>
      <c r="X42" s="82" t="n">
        <v>2</v>
      </c>
      <c r="Y42" s="64" t="n">
        <f aca="false">W42+X42</f>
        <v>15</v>
      </c>
      <c r="Z42" s="65"/>
      <c r="AA42" s="80"/>
      <c r="AB42" s="82"/>
      <c r="AC42" s="64" t="n">
        <f aca="false">AA42+AB42</f>
        <v>0</v>
      </c>
      <c r="AD42" s="65"/>
      <c r="AE42" s="80"/>
      <c r="AF42" s="82"/>
      <c r="AG42" s="64" t="n">
        <f aca="false">AE42+AF42</f>
        <v>0</v>
      </c>
      <c r="AH42" s="65"/>
      <c r="AI42" s="15"/>
      <c r="AJ42" s="13"/>
      <c r="AM42" s="66" t="n">
        <f aca="false">(C42+G42+K42+O42+S42+W42+AA42+AE42+AI42)/(C$58+G$58+K$58+O$58+S$58+W$58+AA$58+AE$58+AI$58)</f>
        <v>0.157746478873239</v>
      </c>
      <c r="AN42" s="66" t="n">
        <f aca="false">(C42+G42+K42+O42+S42+W42+AA42+AE42+AI42)/(C$93+G$93+K$93+O$93+S$93+W$93+AA$93+AE$93+AI$93)</f>
        <v>0.141414141414141</v>
      </c>
      <c r="AO42" s="83"/>
      <c r="AP42" s="66" t="n">
        <f aca="false">(AJ42+AF42+AB42+X42+T42+P42+L42+H42+D42)/(D$58+H$58+L$58+P$58+T$58+X$58+AB$58+AF$58+AJ$58)</f>
        <v>0.0179558011049724</v>
      </c>
      <c r="AQ42" s="66" t="n">
        <f aca="false">(D42+H42+L42+P42+T42+X42+AB42+AF42+AJ42)/(D$93+H$93+L$93+P$93+T$93+X$93+AB$93+AF$93+AJ$93)</f>
        <v>0.00860927152317881</v>
      </c>
    </row>
    <row r="43" customFormat="false" ht="12.75" hidden="false" customHeight="true" outlineLevel="0" collapsed="false">
      <c r="A43" s="79" t="n">
        <v>15</v>
      </c>
      <c r="B43" s="67" t="s">
        <v>79</v>
      </c>
      <c r="C43" s="80" t="n">
        <v>6</v>
      </c>
      <c r="D43" s="81" t="n">
        <v>4</v>
      </c>
      <c r="E43" s="64" t="n">
        <f aca="false">C43+D43</f>
        <v>10</v>
      </c>
      <c r="F43" s="65"/>
      <c r="G43" s="80" t="n">
        <v>4</v>
      </c>
      <c r="H43" s="81" t="n">
        <v>18</v>
      </c>
      <c r="I43" s="64" t="n">
        <f aca="false">G43+H43</f>
        <v>22</v>
      </c>
      <c r="J43" s="65"/>
      <c r="K43" s="80"/>
      <c r="L43" s="81" t="n">
        <v>11</v>
      </c>
      <c r="M43" s="64" t="n">
        <f aca="false">K43+L43</f>
        <v>11</v>
      </c>
      <c r="N43" s="65"/>
      <c r="O43" s="80"/>
      <c r="P43" s="81" t="n">
        <v>2</v>
      </c>
      <c r="Q43" s="64" t="n">
        <f aca="false">O43+P43</f>
        <v>2</v>
      </c>
      <c r="R43" s="65"/>
      <c r="S43" s="80" t="n">
        <v>6</v>
      </c>
      <c r="T43" s="82" t="n">
        <v>4</v>
      </c>
      <c r="U43" s="64" t="n">
        <f aca="false">S43+T43</f>
        <v>10</v>
      </c>
      <c r="V43" s="65"/>
      <c r="W43" s="80" t="n">
        <v>2</v>
      </c>
      <c r="X43" s="82"/>
      <c r="Y43" s="64" t="n">
        <f aca="false">W43+X43</f>
        <v>2</v>
      </c>
      <c r="Z43" s="65"/>
      <c r="AA43" s="80"/>
      <c r="AB43" s="82"/>
      <c r="AC43" s="64" t="n">
        <f aca="false">AA43+AB43</f>
        <v>0</v>
      </c>
      <c r="AD43" s="65"/>
      <c r="AE43" s="80"/>
      <c r="AF43" s="82"/>
      <c r="AG43" s="64" t="n">
        <f aca="false">AE43+AF43</f>
        <v>0</v>
      </c>
      <c r="AH43" s="65"/>
      <c r="AI43" s="15"/>
      <c r="AJ43" s="13"/>
      <c r="AM43" s="66" t="n">
        <f aca="false">(C43+G43+K43+O43+S43+W43+AA43+AE43+AI43)/(C$58+G$58+K$58+O$58+S$58+W$58+AA$58+AE$58+AI$58)</f>
        <v>0.0507042253521127</v>
      </c>
      <c r="AN43" s="66" t="n">
        <f aca="false">(C43+G43+K43+O43+S43+W43+AA43+AE43+AI43)/(C$93+G$93+K$93+O$93+S$93+W$93+AA$93+AE$93+AI$93)</f>
        <v>0.0454545454545455</v>
      </c>
      <c r="AO43" s="83"/>
      <c r="AP43" s="66" t="n">
        <f aca="false">(AJ43+AF43+AB43+X43+T43+P43+L43+H43+D43)/(D$58+H$58+L$58+P$58+T$58+X$58+AB$58+AF$58+AJ$58)</f>
        <v>0.0538674033149171</v>
      </c>
      <c r="AQ43" s="66" t="n">
        <f aca="false">(D43+H43+L43+P43+T43+X43+AB43+AF43+AJ43)/(D$93+H$93+L$93+P$93+T$93+X$93+AB$93+AF$93+AJ$93)</f>
        <v>0.0258278145695364</v>
      </c>
    </row>
    <row r="44" customFormat="false" ht="12.75" hidden="false" customHeight="true" outlineLevel="0" collapsed="false">
      <c r="A44" s="79" t="n">
        <v>16</v>
      </c>
      <c r="B44" s="67" t="s">
        <v>80</v>
      </c>
      <c r="C44" s="80" t="n">
        <v>3</v>
      </c>
      <c r="D44" s="81" t="n">
        <v>24</v>
      </c>
      <c r="E44" s="64" t="n">
        <f aca="false">C44+D44</f>
        <v>27</v>
      </c>
      <c r="F44" s="65"/>
      <c r="G44" s="80"/>
      <c r="H44" s="81" t="n">
        <v>29</v>
      </c>
      <c r="I44" s="64" t="n">
        <f aca="false">G44+H44</f>
        <v>29</v>
      </c>
      <c r="J44" s="65"/>
      <c r="K44" s="80"/>
      <c r="L44" s="81" t="n">
        <v>38</v>
      </c>
      <c r="M44" s="64" t="n">
        <f aca="false">K44+L44</f>
        <v>38</v>
      </c>
      <c r="N44" s="65"/>
      <c r="O44" s="80" t="n">
        <v>3</v>
      </c>
      <c r="P44" s="44" t="n">
        <v>24</v>
      </c>
      <c r="Q44" s="64" t="n">
        <f aca="false">O44+P44</f>
        <v>27</v>
      </c>
      <c r="R44" s="65"/>
      <c r="S44" s="80" t="n">
        <v>16</v>
      </c>
      <c r="T44" s="82" t="n">
        <v>29</v>
      </c>
      <c r="U44" s="64" t="n">
        <f aca="false">S44+T44</f>
        <v>45</v>
      </c>
      <c r="V44" s="65"/>
      <c r="W44" s="80" t="n">
        <v>3</v>
      </c>
      <c r="X44" s="82" t="n">
        <v>11</v>
      </c>
      <c r="Y44" s="64" t="n">
        <f aca="false">W44+X44</f>
        <v>14</v>
      </c>
      <c r="Z44" s="65"/>
      <c r="AA44" s="80"/>
      <c r="AB44" s="82"/>
      <c r="AC44" s="64" t="n">
        <f aca="false">AA44+AB44</f>
        <v>0</v>
      </c>
      <c r="AD44" s="65"/>
      <c r="AE44" s="80"/>
      <c r="AF44" s="82"/>
      <c r="AG44" s="64" t="n">
        <f aca="false">AE44+AF44</f>
        <v>0</v>
      </c>
      <c r="AH44" s="65"/>
      <c r="AI44" s="15"/>
      <c r="AJ44" s="13"/>
      <c r="AM44" s="66" t="n">
        <f aca="false">(C44+G44+K44+O44+S44+W44+AA44+AE44+AI44)/(C$58+G$58+K$58+O$58+S$58+W$58+AA$58+AE$58+AI$58)</f>
        <v>0.0704225352112676</v>
      </c>
      <c r="AN44" s="66" t="n">
        <f aca="false">(C44+G44+K44+O44+S44+W44+AA44+AE44+AI44)/(C$93+G$93+K$93+O$93+S$93+W$93+AA$93+AE$93+AI$93)</f>
        <v>0.0631313131313131</v>
      </c>
      <c r="AO44" s="83"/>
      <c r="AP44" s="66" t="n">
        <f aca="false">(AJ44+AF44+AB44+X44+T44+P44+L44+H44+D44)/(D$58+H$58+L$58+P$58+T$58+X$58+AB$58+AF$58+AJ$58)</f>
        <v>0.214088397790055</v>
      </c>
      <c r="AQ44" s="66" t="n">
        <f aca="false">(D44+H44+L44+P44+T44+X44+AB44+AF44+AJ44)/(D$93+H$93+L$93+P$93+T$93+X$93+AB$93+AF$93+AJ$93)</f>
        <v>0.102649006622517</v>
      </c>
    </row>
    <row r="45" customFormat="false" ht="12.75" hidden="false" customHeight="true" outlineLevel="0" collapsed="false">
      <c r="A45" s="79" t="n">
        <v>17</v>
      </c>
      <c r="B45" s="67" t="s">
        <v>81</v>
      </c>
      <c r="C45" s="80" t="n">
        <v>9</v>
      </c>
      <c r="D45" s="81" t="n">
        <v>5</v>
      </c>
      <c r="E45" s="64" t="n">
        <f aca="false">C45+D45</f>
        <v>14</v>
      </c>
      <c r="F45" s="65"/>
      <c r="G45" s="80" t="n">
        <v>9</v>
      </c>
      <c r="H45" s="81" t="n">
        <v>3</v>
      </c>
      <c r="I45" s="64" t="n">
        <f aca="false">G45+H45</f>
        <v>12</v>
      </c>
      <c r="J45" s="65"/>
      <c r="K45" s="80" t="n">
        <v>16</v>
      </c>
      <c r="L45" s="81" t="n">
        <v>3</v>
      </c>
      <c r="M45" s="64" t="n">
        <f aca="false">K45+L45</f>
        <v>19</v>
      </c>
      <c r="N45" s="65"/>
      <c r="O45" s="15" t="n">
        <v>2</v>
      </c>
      <c r="P45" s="81" t="n">
        <v>3</v>
      </c>
      <c r="Q45" s="64" t="n">
        <f aca="false">O45+P45</f>
        <v>5</v>
      </c>
      <c r="R45" s="65"/>
      <c r="S45" s="80" t="n">
        <v>14</v>
      </c>
      <c r="T45" s="82"/>
      <c r="U45" s="64" t="n">
        <f aca="false">S45+T45</f>
        <v>14</v>
      </c>
      <c r="V45" s="65"/>
      <c r="W45" s="80" t="n">
        <v>6</v>
      </c>
      <c r="X45" s="82"/>
      <c r="Y45" s="64" t="n">
        <f aca="false">W45+X45</f>
        <v>6</v>
      </c>
      <c r="Z45" s="65"/>
      <c r="AA45" s="80"/>
      <c r="AB45" s="82"/>
      <c r="AC45" s="64" t="n">
        <f aca="false">AA45+AB45</f>
        <v>0</v>
      </c>
      <c r="AD45" s="65"/>
      <c r="AE45" s="80"/>
      <c r="AF45" s="82"/>
      <c r="AG45" s="64" t="n">
        <f aca="false">AE45+AF45</f>
        <v>0</v>
      </c>
      <c r="AH45" s="65"/>
      <c r="AI45" s="15"/>
      <c r="AJ45" s="13"/>
      <c r="AM45" s="66" t="n">
        <f aca="false">(C45+G45+K45+O45+S45+W45+AA45+AE45+AI45)/(C$58+G$58+K$58+O$58+S$58+W$58+AA$58+AE$58+AI$58)</f>
        <v>0.157746478873239</v>
      </c>
      <c r="AN45" s="66" t="n">
        <f aca="false">(C45+G45+K45+O45+S45+W45+AA45+AE45+AI45)/(C$93+G$93+K$93+O$93+S$93+W$93+AA$93+AE$93+AI$93)</f>
        <v>0.141414141414141</v>
      </c>
      <c r="AO45" s="83"/>
      <c r="AP45" s="66" t="n">
        <f aca="false">(AJ45+AF45+AB45+X45+T45+P45+L45+H45+D45)/(D$58+H$58+L$58+P$58+T$58+X$58+AB$58+AF$58+AJ$58)</f>
        <v>0.0193370165745856</v>
      </c>
      <c r="AQ45" s="66" t="n">
        <f aca="false">(D45+H45+L45+P45+T45+X45+AB45+AF45+AJ45)/(D$93+H$93+L$93+P$93+T$93+X$93+AB$93+AF$93+AJ$93)</f>
        <v>0.00927152317880795</v>
      </c>
    </row>
    <row r="46" customFormat="false" ht="12.75" hidden="false" customHeight="true" outlineLevel="0" collapsed="false">
      <c r="A46" s="79" t="n">
        <v>18</v>
      </c>
      <c r="B46" s="67" t="s">
        <v>82</v>
      </c>
      <c r="C46" s="80" t="n">
        <v>10</v>
      </c>
      <c r="D46" s="81"/>
      <c r="E46" s="64" t="n">
        <f aca="false">C46+D46</f>
        <v>10</v>
      </c>
      <c r="F46" s="65"/>
      <c r="G46" s="80" t="n">
        <v>2</v>
      </c>
      <c r="H46" s="81" t="n">
        <v>1</v>
      </c>
      <c r="I46" s="64" t="n">
        <f aca="false">G46+H46</f>
        <v>3</v>
      </c>
      <c r="J46" s="65"/>
      <c r="K46" s="80" t="n">
        <v>4</v>
      </c>
      <c r="L46" s="81"/>
      <c r="M46" s="64" t="n">
        <f aca="false">K46+L46</f>
        <v>4</v>
      </c>
      <c r="N46" s="65"/>
      <c r="O46" s="80"/>
      <c r="P46" s="81"/>
      <c r="Q46" s="64" t="n">
        <f aca="false">O46+P46</f>
        <v>0</v>
      </c>
      <c r="R46" s="65"/>
      <c r="S46" s="80" t="n">
        <v>6</v>
      </c>
      <c r="T46" s="82" t="n">
        <v>3</v>
      </c>
      <c r="U46" s="64" t="n">
        <f aca="false">S46+T46</f>
        <v>9</v>
      </c>
      <c r="V46" s="65"/>
      <c r="W46" s="80"/>
      <c r="X46" s="82"/>
      <c r="Y46" s="64" t="n">
        <f aca="false">W46+X46</f>
        <v>0</v>
      </c>
      <c r="Z46" s="65"/>
      <c r="AA46" s="80"/>
      <c r="AB46" s="82"/>
      <c r="AC46" s="64" t="n">
        <f aca="false">AA46+AB46</f>
        <v>0</v>
      </c>
      <c r="AD46" s="65"/>
      <c r="AE46" s="80"/>
      <c r="AF46" s="82"/>
      <c r="AG46" s="64" t="n">
        <f aca="false">AE46+AF46</f>
        <v>0</v>
      </c>
      <c r="AH46" s="65"/>
      <c r="AI46" s="15"/>
      <c r="AJ46" s="13"/>
      <c r="AM46" s="66" t="n">
        <f aca="false">(C46+G46+K46+O46+S46+W46+AA46+AE46+AI46)/(C$58+G$58+K$58+O$58+S$58+W$58+AA$58+AE$58+AI$58)</f>
        <v>0.0619718309859155</v>
      </c>
      <c r="AN46" s="66" t="n">
        <f aca="false">(C46+G46+K46+O46+S46+W46+AA46+AE46+AI46)/(C$93+G$93+K$93+O$93+S$93+W$93+AA$93+AE$93+AI$93)</f>
        <v>0.0555555555555556</v>
      </c>
      <c r="AO46" s="83"/>
      <c r="AP46" s="66" t="n">
        <f aca="false">(AJ46+AF46+AB46+X46+T46+P46+L46+H46+D46)/(D$58+H$58+L$58+P$58+T$58+X$58+AB$58+AF$58+AJ$58)</f>
        <v>0.00552486187845304</v>
      </c>
      <c r="AQ46" s="66" t="n">
        <f aca="false">(D46+H46+L46+P46+T46+X46+AB46+AF46+AJ46)/(D$93+H$93+L$93+P$93+T$93+X$93+AB$93+AF$93+AJ$93)</f>
        <v>0.00264900662251656</v>
      </c>
    </row>
    <row r="47" customFormat="false" ht="12.75" hidden="false" customHeight="true" outlineLevel="0" collapsed="false">
      <c r="A47" s="79" t="n">
        <v>19</v>
      </c>
      <c r="B47" s="67" t="s">
        <v>83</v>
      </c>
      <c r="C47" s="80" t="n">
        <v>2</v>
      </c>
      <c r="D47" s="81"/>
      <c r="E47" s="64" t="n">
        <f aca="false">C47+D47</f>
        <v>2</v>
      </c>
      <c r="F47" s="65"/>
      <c r="G47" s="80"/>
      <c r="H47" s="81"/>
      <c r="I47" s="64" t="n">
        <f aca="false">G47+H47</f>
        <v>0</v>
      </c>
      <c r="J47" s="65"/>
      <c r="K47" s="80"/>
      <c r="L47" s="81"/>
      <c r="M47" s="64" t="n">
        <f aca="false">K47+L47</f>
        <v>0</v>
      </c>
      <c r="N47" s="65"/>
      <c r="O47" s="80"/>
      <c r="P47" s="81" t="n">
        <v>2</v>
      </c>
      <c r="Q47" s="64" t="n">
        <f aca="false">O47+P47</f>
        <v>2</v>
      </c>
      <c r="R47" s="65"/>
      <c r="S47" s="80"/>
      <c r="T47" s="82"/>
      <c r="U47" s="64" t="n">
        <f aca="false">S47+T47</f>
        <v>0</v>
      </c>
      <c r="V47" s="65"/>
      <c r="W47" s="80"/>
      <c r="X47" s="82"/>
      <c r="Y47" s="64" t="n">
        <f aca="false">W47+X47</f>
        <v>0</v>
      </c>
      <c r="Z47" s="65"/>
      <c r="AA47" s="80"/>
      <c r="AB47" s="82"/>
      <c r="AC47" s="64" t="n">
        <f aca="false">AA47+AB47</f>
        <v>0</v>
      </c>
      <c r="AD47" s="65"/>
      <c r="AE47" s="80"/>
      <c r="AF47" s="82"/>
      <c r="AG47" s="64" t="n">
        <f aca="false">AE47+AF47</f>
        <v>0</v>
      </c>
      <c r="AH47" s="65"/>
      <c r="AI47" s="15"/>
      <c r="AJ47" s="13"/>
      <c r="AM47" s="66" t="n">
        <f aca="false">(C47+G47+K47+O47+S47+W47+AA47+AE47+AI47)/(C$58+G$58+K$58+O$58+S$58+W$58+AA$58+AE$58+AI$58)</f>
        <v>0.00563380281690141</v>
      </c>
      <c r="AN47" s="66" t="n">
        <f aca="false">(C47+G47+K47+O47+S47+W47+AA47+AE47+AI47)/(C$93+G$93+K$93+O$93+S$93+W$93+AA$93+AE$93+AI$93)</f>
        <v>0.00505050505050505</v>
      </c>
      <c r="AO47" s="83"/>
      <c r="AP47" s="66" t="n">
        <f aca="false">(AJ47+AF47+AB47+X47+T47+P47+L47+H47+D47)/(D$58+H$58+L$58+P$58+T$58+X$58+AB$58+AF$58+AJ$58)</f>
        <v>0.00276243093922652</v>
      </c>
      <c r="AQ47" s="66" t="n">
        <f aca="false">(D47+H47+L47+P47+T47+X47+AB47+AF47+AJ47)/(D$93+H$93+L$93+P$93+T$93+X$93+AB$93+AF$93+AJ$93)</f>
        <v>0.00132450331125828</v>
      </c>
    </row>
    <row r="48" customFormat="false" ht="12.75" hidden="false" customHeight="true" outlineLevel="0" collapsed="false">
      <c r="A48" s="79" t="n">
        <v>20</v>
      </c>
      <c r="B48" s="67" t="s">
        <v>84</v>
      </c>
      <c r="C48" s="80" t="n">
        <v>10</v>
      </c>
      <c r="D48" s="81" t="n">
        <v>2</v>
      </c>
      <c r="E48" s="64" t="n">
        <f aca="false">C48+D48</f>
        <v>12</v>
      </c>
      <c r="F48" s="65"/>
      <c r="G48" s="80"/>
      <c r="H48" s="81"/>
      <c r="I48" s="64" t="n">
        <f aca="false">G48+H48</f>
        <v>0</v>
      </c>
      <c r="J48" s="65"/>
      <c r="K48" s="80" t="n">
        <v>7</v>
      </c>
      <c r="L48" s="81" t="n">
        <v>4</v>
      </c>
      <c r="M48" s="64" t="n">
        <f aca="false">K48+L48</f>
        <v>11</v>
      </c>
      <c r="N48" s="65"/>
      <c r="O48" s="80"/>
      <c r="P48" s="81"/>
      <c r="Q48" s="64" t="n">
        <f aca="false">O48+P48</f>
        <v>0</v>
      </c>
      <c r="R48" s="65"/>
      <c r="S48" s="80" t="n">
        <v>14</v>
      </c>
      <c r="T48" s="82"/>
      <c r="U48" s="64" t="n">
        <f aca="false">S48+T48</f>
        <v>14</v>
      </c>
      <c r="V48" s="65"/>
      <c r="W48" s="80" t="n">
        <v>6</v>
      </c>
      <c r="X48" s="82"/>
      <c r="Y48" s="64" t="n">
        <f aca="false">W48+X48</f>
        <v>6</v>
      </c>
      <c r="Z48" s="65"/>
      <c r="AA48" s="80"/>
      <c r="AB48" s="82"/>
      <c r="AC48" s="64" t="n">
        <f aca="false">AA48+AB48</f>
        <v>0</v>
      </c>
      <c r="AD48" s="65"/>
      <c r="AE48" s="80"/>
      <c r="AF48" s="82"/>
      <c r="AG48" s="64" t="n">
        <f aca="false">AE48+AF48</f>
        <v>0</v>
      </c>
      <c r="AH48" s="65"/>
      <c r="AI48" s="15"/>
      <c r="AJ48" s="13"/>
      <c r="AM48" s="66" t="n">
        <f aca="false">(C48+G48+K48+O48+S48+W48+AA48+AE48+AI48)/(C$58+G$58+K$58+O$58+S$58+W$58+AA$58+AE$58+AI$58)</f>
        <v>0.104225352112676</v>
      </c>
      <c r="AN48" s="66" t="n">
        <f aca="false">(C48+G48+K48+O48+S48+W48+AA48+AE48+AI48)/(C$93+G$93+K$93+O$93+S$93+W$93+AA$93+AE$93+AI$93)</f>
        <v>0.0934343434343434</v>
      </c>
      <c r="AO48" s="83"/>
      <c r="AP48" s="66" t="n">
        <f aca="false">(AJ48+AF48+AB48+X48+T48+P48+L48+H48+D48)/(D$58+H$58+L$58+P$58+T$58+X$58+AB$58+AF$58+AJ$58)</f>
        <v>0.00828729281767956</v>
      </c>
      <c r="AQ48" s="66" t="n">
        <f aca="false">(D48+H48+L48+P48+T48+X48+AB48+AF48+AJ48)/(D$93+H$93+L$93+P$93+T$93+X$93+AB$93+AF$93+AJ$93)</f>
        <v>0.00397350993377483</v>
      </c>
    </row>
    <row r="49" customFormat="false" ht="12.75" hidden="false" customHeight="true" outlineLevel="0" collapsed="false">
      <c r="A49" s="79" t="n">
        <v>21</v>
      </c>
      <c r="B49" s="67" t="s">
        <v>85</v>
      </c>
      <c r="C49" s="80"/>
      <c r="D49" s="81"/>
      <c r="E49" s="64" t="n">
        <f aca="false">C49+D49</f>
        <v>0</v>
      </c>
      <c r="F49" s="65"/>
      <c r="G49" s="80"/>
      <c r="H49" s="81"/>
      <c r="I49" s="64" t="n">
        <f aca="false">G49+H49</f>
        <v>0</v>
      </c>
      <c r="J49" s="65"/>
      <c r="K49" s="80"/>
      <c r="L49" s="81" t="n">
        <v>3</v>
      </c>
      <c r="M49" s="64" t="n">
        <f aca="false">K49+L49</f>
        <v>3</v>
      </c>
      <c r="N49" s="65"/>
      <c r="O49" s="80"/>
      <c r="P49" s="81"/>
      <c r="Q49" s="64" t="n">
        <f aca="false">O49+P49</f>
        <v>0</v>
      </c>
      <c r="R49" s="65"/>
      <c r="S49" s="80"/>
      <c r="T49" s="82"/>
      <c r="U49" s="64" t="n">
        <f aca="false">S49+T49</f>
        <v>0</v>
      </c>
      <c r="V49" s="65"/>
      <c r="W49" s="80"/>
      <c r="X49" s="82"/>
      <c r="Y49" s="64" t="n">
        <f aca="false">W49+X49</f>
        <v>0</v>
      </c>
      <c r="Z49" s="65"/>
      <c r="AA49" s="80"/>
      <c r="AB49" s="82"/>
      <c r="AC49" s="64" t="n">
        <f aca="false">AA49+AB49</f>
        <v>0</v>
      </c>
      <c r="AD49" s="65"/>
      <c r="AE49" s="80"/>
      <c r="AF49" s="82"/>
      <c r="AG49" s="64" t="n">
        <f aca="false">AE49+AF49</f>
        <v>0</v>
      </c>
      <c r="AH49" s="65"/>
      <c r="AI49" s="15"/>
      <c r="AJ49" s="13"/>
      <c r="AM49" s="66" t="n">
        <f aca="false">(C49+G49+K49+O49+S49+W49+AA49+AE49+AI49)/(C$58+G$58+K$58+O$58+S$58+W$58+AA$58+AE$58+AI$58)</f>
        <v>0</v>
      </c>
      <c r="AN49" s="66" t="n">
        <f aca="false">(C49+G49+K49+O49+S49+W49+AA49+AE49+AI49)/(C$93+G$93+K$93+O$93+S$93+W$93+AA$93+AE$93+AI$93)</f>
        <v>0</v>
      </c>
      <c r="AO49" s="83"/>
      <c r="AP49" s="66" t="n">
        <f aca="false">(AJ49+AF49+AB49+X49+T49+P49+L49+H49+D49)/(D$58+H$58+L$58+P$58+T$58+X$58+AB$58+AF$58+AJ$58)</f>
        <v>0.00414364640883978</v>
      </c>
      <c r="AQ49" s="66" t="n">
        <f aca="false">(D49+H49+L49+P49+T49+X49+AB49+AF49+AJ49)/(D$93+H$93+L$93+P$93+T$93+X$93+AB$93+AF$93+AJ$93)</f>
        <v>0.00198675496688742</v>
      </c>
    </row>
    <row r="50" customFormat="false" ht="12.75" hidden="false" customHeight="true" outlineLevel="0" collapsed="false">
      <c r="A50" s="79" t="n">
        <v>22</v>
      </c>
      <c r="B50" s="67" t="s">
        <v>86</v>
      </c>
      <c r="C50" s="80" t="n">
        <v>3</v>
      </c>
      <c r="D50" s="81"/>
      <c r="E50" s="64" t="n">
        <f aca="false">C50+D50</f>
        <v>3</v>
      </c>
      <c r="F50" s="65"/>
      <c r="G50" s="80" t="n">
        <v>9</v>
      </c>
      <c r="H50" s="81" t="n">
        <v>2</v>
      </c>
      <c r="I50" s="64" t="n">
        <f aca="false">G50+H50</f>
        <v>11</v>
      </c>
      <c r="J50" s="65"/>
      <c r="K50" s="80"/>
      <c r="L50" s="81"/>
      <c r="M50" s="64" t="n">
        <f aca="false">K50+L50</f>
        <v>0</v>
      </c>
      <c r="N50" s="65"/>
      <c r="O50" s="80"/>
      <c r="P50" s="81" t="n">
        <v>5</v>
      </c>
      <c r="Q50" s="64" t="n">
        <f aca="false">O50+P50</f>
        <v>5</v>
      </c>
      <c r="R50" s="65"/>
      <c r="S50" s="80" t="n">
        <v>2</v>
      </c>
      <c r="T50" s="82"/>
      <c r="U50" s="64" t="n">
        <f aca="false">S50+T50</f>
        <v>2</v>
      </c>
      <c r="V50" s="65"/>
      <c r="W50" s="80"/>
      <c r="X50" s="82"/>
      <c r="Y50" s="64" t="n">
        <f aca="false">W50+X50</f>
        <v>0</v>
      </c>
      <c r="Z50" s="65"/>
      <c r="AA50" s="80"/>
      <c r="AB50" s="82"/>
      <c r="AC50" s="64" t="n">
        <f aca="false">AA50+AB50</f>
        <v>0</v>
      </c>
      <c r="AD50" s="65"/>
      <c r="AE50" s="80"/>
      <c r="AF50" s="82"/>
      <c r="AG50" s="64" t="n">
        <f aca="false">AE50+AF50</f>
        <v>0</v>
      </c>
      <c r="AH50" s="65"/>
      <c r="AI50" s="15"/>
      <c r="AJ50" s="13"/>
      <c r="AM50" s="66" t="n">
        <f aca="false">(C50+G50+K50+O50+S50+W50+AA50+AE50+AI50)/(C$58+G$58+K$58+O$58+S$58+W$58+AA$58+AE$58+AI$58)</f>
        <v>0.0394366197183099</v>
      </c>
      <c r="AN50" s="66" t="n">
        <f aca="false">(C50+G50+K50+O50+S50+W50+AA50+AE50+AI50)/(C$93+G$93+K$93+O$93+S$93+W$93+AA$93+AE$93+AI$93)</f>
        <v>0.0353535353535354</v>
      </c>
      <c r="AO50" s="83"/>
      <c r="AP50" s="66" t="n">
        <f aca="false">(AJ50+AF50+AB50+X50+T50+P50+L50+H50+D50)/(D$58+H$58+L$58+P$58+T$58+X$58+AB$58+AF$58+AJ$58)</f>
        <v>0.00966850828729282</v>
      </c>
      <c r="AQ50" s="66" t="n">
        <f aca="false">(D50+H50+L50+P50+T50+X50+AB50+AF50+AJ50)/(D$93+H$93+L$93+P$93+T$93+X$93+AB$93+AF$93+AJ$93)</f>
        <v>0.00463576158940397</v>
      </c>
    </row>
    <row r="51" customFormat="false" ht="12.75" hidden="false" customHeight="true" outlineLevel="0" collapsed="false">
      <c r="A51" s="79" t="n">
        <v>23</v>
      </c>
      <c r="B51" s="67" t="s">
        <v>87</v>
      </c>
      <c r="C51" s="80" t="n">
        <v>10</v>
      </c>
      <c r="D51" s="81" t="n">
        <v>2</v>
      </c>
      <c r="E51" s="64" t="n">
        <f aca="false">C51+D51</f>
        <v>12</v>
      </c>
      <c r="F51" s="65"/>
      <c r="G51" s="80"/>
      <c r="H51" s="81"/>
      <c r="I51" s="64" t="n">
        <f aca="false">G51+H51</f>
        <v>0</v>
      </c>
      <c r="J51" s="65"/>
      <c r="K51" s="80" t="n">
        <v>2</v>
      </c>
      <c r="L51" s="81" t="n">
        <v>10</v>
      </c>
      <c r="M51" s="64" t="n">
        <f aca="false">K51+L51</f>
        <v>12</v>
      </c>
      <c r="N51" s="65"/>
      <c r="O51" s="80"/>
      <c r="P51" s="81" t="n">
        <v>4</v>
      </c>
      <c r="Q51" s="64" t="n">
        <f aca="false">O51+P51</f>
        <v>4</v>
      </c>
      <c r="R51" s="65"/>
      <c r="S51" s="80" t="n">
        <v>1</v>
      </c>
      <c r="T51" s="82"/>
      <c r="U51" s="64" t="n">
        <f aca="false">S51+T51</f>
        <v>1</v>
      </c>
      <c r="V51" s="65"/>
      <c r="W51" s="80"/>
      <c r="X51" s="82" t="n">
        <v>2</v>
      </c>
      <c r="Y51" s="64" t="n">
        <f aca="false">W51+X51</f>
        <v>2</v>
      </c>
      <c r="Z51" s="65"/>
      <c r="AA51" s="80"/>
      <c r="AB51" s="82"/>
      <c r="AC51" s="64" t="n">
        <f aca="false">AA51+AB51</f>
        <v>0</v>
      </c>
      <c r="AD51" s="65"/>
      <c r="AE51" s="80"/>
      <c r="AF51" s="82"/>
      <c r="AG51" s="64" t="n">
        <f aca="false">AE51+AF51</f>
        <v>0</v>
      </c>
      <c r="AH51" s="65"/>
      <c r="AI51" s="15"/>
      <c r="AJ51" s="13"/>
      <c r="AM51" s="66" t="n">
        <f aca="false">(C51+G51+K51+O51+S51+W51+AA51+AE51+AI51)/(C$58+G$58+K$58+O$58+S$58+W$58+AA$58+AE$58+AI$58)</f>
        <v>0.0366197183098592</v>
      </c>
      <c r="AN51" s="66" t="n">
        <f aca="false">(C51+G51+K51+O51+S51+W51+AA51+AE51+AI51)/(C$93+G$93+K$93+O$93+S$93+W$93+AA$93+AE$93+AI$93)</f>
        <v>0.0328282828282828</v>
      </c>
      <c r="AO51" s="83"/>
      <c r="AP51" s="66" t="n">
        <f aca="false">(AJ51+AF51+AB51+X51+T51+P51+L51+H51+D51)/(D$58+H$58+L$58+P$58+T$58+X$58+AB$58+AF$58+AJ$58)</f>
        <v>0.0248618784530387</v>
      </c>
      <c r="AQ51" s="66" t="n">
        <f aca="false">(D51+H51+L51+P51+T51+X51+AB51+AF51+AJ51)/(D$93+H$93+L$93+P$93+T$93+X$93+AB$93+AF$93+AJ$93)</f>
        <v>0.0119205298013245</v>
      </c>
    </row>
    <row r="52" customFormat="false" ht="12.75" hidden="false" customHeight="true" outlineLevel="0" collapsed="false">
      <c r="A52" s="79" t="n">
        <v>24</v>
      </c>
      <c r="B52" s="67" t="s">
        <v>88</v>
      </c>
      <c r="C52" s="80"/>
      <c r="D52" s="81"/>
      <c r="E52" s="64" t="n">
        <f aca="false">C52+D52</f>
        <v>0</v>
      </c>
      <c r="F52" s="65"/>
      <c r="G52" s="80"/>
      <c r="H52" s="81"/>
      <c r="I52" s="64" t="n">
        <f aca="false">G52+H52</f>
        <v>0</v>
      </c>
      <c r="J52" s="65"/>
      <c r="K52" s="80" t="n">
        <v>2</v>
      </c>
      <c r="L52" s="81" t="n">
        <v>2</v>
      </c>
      <c r="M52" s="64" t="n">
        <f aca="false">K52+L52</f>
        <v>4</v>
      </c>
      <c r="N52" s="65"/>
      <c r="O52" s="80"/>
      <c r="P52" s="81"/>
      <c r="Q52" s="64" t="n">
        <f aca="false">O52+P52</f>
        <v>0</v>
      </c>
      <c r="R52" s="65"/>
      <c r="S52" s="80" t="n">
        <v>6</v>
      </c>
      <c r="T52" s="82"/>
      <c r="U52" s="64" t="n">
        <f aca="false">S52+T52</f>
        <v>6</v>
      </c>
      <c r="V52" s="65"/>
      <c r="W52" s="80"/>
      <c r="X52" s="82"/>
      <c r="Y52" s="64" t="n">
        <f aca="false">W52+X52</f>
        <v>0</v>
      </c>
      <c r="Z52" s="65"/>
      <c r="AA52" s="80"/>
      <c r="AB52" s="82"/>
      <c r="AC52" s="64" t="n">
        <f aca="false">AA52+AB52</f>
        <v>0</v>
      </c>
      <c r="AD52" s="65"/>
      <c r="AE52" s="80"/>
      <c r="AF52" s="82"/>
      <c r="AG52" s="64" t="n">
        <f aca="false">AE52+AF52</f>
        <v>0</v>
      </c>
      <c r="AH52" s="65"/>
      <c r="AI52" s="15"/>
      <c r="AJ52" s="13"/>
      <c r="AM52" s="66" t="n">
        <f aca="false">(C52+G52+K52+O52+S52+W52+AA52+AE52+AI52)/(C$58+G$58+K$58+O$58+S$58+W$58+AA$58+AE$58+AI$58)</f>
        <v>0.0225352112676056</v>
      </c>
      <c r="AN52" s="66" t="n">
        <f aca="false">(C52+G52+K52+O52+S52+W52+AA52+AE52+AI52)/(C$93+G$93+K$93+O$93+S$93+W$93+AA$93+AE$93+AI$93)</f>
        <v>0.0202020202020202</v>
      </c>
      <c r="AO52" s="83"/>
      <c r="AP52" s="66" t="n">
        <f aca="false">(AJ52+AF52+AB52+X52+T52+P52+L52+H52+D52)/(D$58+H$58+L$58+P$58+T$58+X$58+AB$58+AF$58+AJ$58)</f>
        <v>0.00276243093922652</v>
      </c>
      <c r="AQ52" s="66" t="n">
        <f aca="false">(D52+H52+L52+P52+T52+X52+AB52+AF52+AJ52)/(D$93+H$93+L$93+P$93+T$93+X$93+AB$93+AF$93+AJ$93)</f>
        <v>0.00132450331125828</v>
      </c>
    </row>
    <row r="53" customFormat="false" ht="12.75" hidden="false" customHeight="true" outlineLevel="0" collapsed="false">
      <c r="A53" s="79" t="n">
        <v>25</v>
      </c>
      <c r="B53" s="67" t="s">
        <v>89</v>
      </c>
      <c r="C53" s="80"/>
      <c r="D53" s="81"/>
      <c r="E53" s="64" t="n">
        <f aca="false">C53+D53</f>
        <v>0</v>
      </c>
      <c r="F53" s="65"/>
      <c r="G53" s="80"/>
      <c r="H53" s="81"/>
      <c r="I53" s="64" t="n">
        <f aca="false">G53+H53</f>
        <v>0</v>
      </c>
      <c r="J53" s="65"/>
      <c r="K53" s="80"/>
      <c r="L53" s="81" t="n">
        <v>3</v>
      </c>
      <c r="M53" s="64" t="n">
        <f aca="false">K53+L53</f>
        <v>3</v>
      </c>
      <c r="N53" s="65"/>
      <c r="O53" s="80"/>
      <c r="P53" s="81"/>
      <c r="Q53" s="64" t="n">
        <f aca="false">O53+P53</f>
        <v>0</v>
      </c>
      <c r="R53" s="65"/>
      <c r="S53" s="80" t="n">
        <v>1</v>
      </c>
      <c r="T53" s="82" t="n">
        <v>1</v>
      </c>
      <c r="U53" s="64" t="n">
        <f aca="false">S53+T53</f>
        <v>2</v>
      </c>
      <c r="V53" s="65"/>
      <c r="W53" s="80"/>
      <c r="X53" s="82"/>
      <c r="Y53" s="64" t="n">
        <f aca="false">W53+X53</f>
        <v>0</v>
      </c>
      <c r="Z53" s="65"/>
      <c r="AA53" s="80"/>
      <c r="AB53" s="82"/>
      <c r="AC53" s="64" t="n">
        <f aca="false">AA53+AB53</f>
        <v>0</v>
      </c>
      <c r="AD53" s="65"/>
      <c r="AE53" s="80"/>
      <c r="AF53" s="82"/>
      <c r="AG53" s="64" t="n">
        <f aca="false">AE53+AF53</f>
        <v>0</v>
      </c>
      <c r="AH53" s="65"/>
      <c r="AI53" s="15"/>
      <c r="AJ53" s="13"/>
      <c r="AM53" s="66" t="n">
        <f aca="false">(C53+G53+K53+O53+S53+W53+AA53+AE53+AI53)/(C$58+G$58+K$58+O$58+S$58+W$58+AA$58+AE$58+AI$58)</f>
        <v>0.0028169014084507</v>
      </c>
      <c r="AN53" s="66" t="n">
        <f aca="false">(C53+G53+K53+O53+S53+W53+AA53+AE53+AI53)/(C$93+G$93+K$93+O$93+S$93+W$93+AA$93+AE$93+AI$93)</f>
        <v>0.00252525252525253</v>
      </c>
      <c r="AO53" s="83"/>
      <c r="AP53" s="66" t="n">
        <f aca="false">(AJ53+AF53+AB53+X53+T53+P53+L53+H53+D53)/(D$58+H$58+L$58+P$58+T$58+X$58+AB$58+AF$58+AJ$58)</f>
        <v>0.00552486187845304</v>
      </c>
      <c r="AQ53" s="66" t="n">
        <f aca="false">(D53+H53+L53+P53+T53+X53+AB53+AF53+AJ53)/(D$93+H$93+L$93+P$93+T$93+X$93+AB$93+AF$93+AJ$93)</f>
        <v>0.00264900662251656</v>
      </c>
    </row>
    <row r="54" customFormat="false" ht="12.75" hidden="false" customHeight="true" outlineLevel="0" collapsed="false">
      <c r="A54" s="79" t="n">
        <v>26</v>
      </c>
      <c r="B54" s="67" t="s">
        <v>90</v>
      </c>
      <c r="C54" s="80" t="n">
        <v>13</v>
      </c>
      <c r="D54" s="81" t="n">
        <v>39</v>
      </c>
      <c r="E54" s="64" t="n">
        <f aca="false">C54+D54</f>
        <v>52</v>
      </c>
      <c r="F54" s="65"/>
      <c r="G54" s="80" t="n">
        <v>2</v>
      </c>
      <c r="H54" s="81" t="n">
        <v>21</v>
      </c>
      <c r="I54" s="64" t="n">
        <f aca="false">G54+H54</f>
        <v>23</v>
      </c>
      <c r="J54" s="65"/>
      <c r="K54" s="80" t="n">
        <v>4</v>
      </c>
      <c r="L54" s="81" t="n">
        <v>49</v>
      </c>
      <c r="M54" s="64" t="n">
        <f aca="false">K54+L54</f>
        <v>53</v>
      </c>
      <c r="N54" s="65"/>
      <c r="O54" s="80"/>
      <c r="P54" s="81" t="n">
        <v>29</v>
      </c>
      <c r="Q54" s="64" t="n">
        <f aca="false">O54+P54</f>
        <v>29</v>
      </c>
      <c r="R54" s="65"/>
      <c r="S54" s="80" t="n">
        <v>7</v>
      </c>
      <c r="T54" s="82" t="n">
        <v>12</v>
      </c>
      <c r="U54" s="64" t="n">
        <f aca="false">S54+T54</f>
        <v>19</v>
      </c>
      <c r="V54" s="65"/>
      <c r="W54" s="80" t="n">
        <v>6</v>
      </c>
      <c r="X54" s="82" t="n">
        <v>8</v>
      </c>
      <c r="Y54" s="64" t="n">
        <f aca="false">W54+X54</f>
        <v>14</v>
      </c>
      <c r="Z54" s="65"/>
      <c r="AA54" s="80"/>
      <c r="AB54" s="82"/>
      <c r="AC54" s="64" t="n">
        <f aca="false">AA54+AB54</f>
        <v>0</v>
      </c>
      <c r="AD54" s="65"/>
      <c r="AE54" s="80"/>
      <c r="AF54" s="82"/>
      <c r="AG54" s="64" t="n">
        <f aca="false">AE54+AF54</f>
        <v>0</v>
      </c>
      <c r="AH54" s="65"/>
      <c r="AI54" s="15"/>
      <c r="AJ54" s="13"/>
      <c r="AM54" s="66" t="n">
        <f aca="false">(C54+G54+K54+O54+S54+W54+AA54+AE54+AI54)/(C$58+G$58+K$58+O$58+S$58+W$58+AA$58+AE$58+AI$58)</f>
        <v>0.0901408450704225</v>
      </c>
      <c r="AN54" s="66" t="n">
        <f aca="false">(C54+G54+K54+O54+S54+W54+AA54+AE54+AI54)/(C$93+G$93+K$93+O$93+S$93+W$93+AA$93+AE$93+AI$93)</f>
        <v>0.0808080808080808</v>
      </c>
      <c r="AO54" s="83"/>
      <c r="AP54" s="66" t="n">
        <f aca="false">(AJ54+AF54+AB54+X54+T54+P54+L54+H54+D54)/(D$58+H$58+L$58+P$58+T$58+X$58+AB$58+AF$58+AJ$58)</f>
        <v>0.218232044198895</v>
      </c>
      <c r="AQ54" s="66" t="n">
        <f aca="false">(D54+H54+L54+P54+T54+X54+AB54+AF54+AJ54)/(D$93+H$93+L$93+P$93+T$93+X$93+AB$93+AF$93+AJ$93)</f>
        <v>0.104635761589404</v>
      </c>
    </row>
    <row r="55" customFormat="false" ht="12.75" hidden="false" customHeight="true" outlineLevel="0" collapsed="false">
      <c r="A55" s="79" t="n">
        <v>27</v>
      </c>
      <c r="B55" s="67" t="s">
        <v>91</v>
      </c>
      <c r="C55" s="80" t="n">
        <v>11</v>
      </c>
      <c r="D55" s="81" t="n">
        <v>43</v>
      </c>
      <c r="E55" s="64" t="n">
        <f aca="false">C55+D55</f>
        <v>54</v>
      </c>
      <c r="F55" s="65"/>
      <c r="G55" s="80"/>
      <c r="H55" s="81" t="n">
        <v>62</v>
      </c>
      <c r="I55" s="64" t="n">
        <f aca="false">G55+H55</f>
        <v>62</v>
      </c>
      <c r="J55" s="65"/>
      <c r="K55" s="80" t="n">
        <v>1</v>
      </c>
      <c r="L55" s="81" t="n">
        <v>50</v>
      </c>
      <c r="M55" s="64" t="n">
        <f aca="false">K55+L55</f>
        <v>51</v>
      </c>
      <c r="N55" s="65"/>
      <c r="O55" s="80"/>
      <c r="P55" s="81" t="n">
        <v>22</v>
      </c>
      <c r="Q55" s="64" t="n">
        <f aca="false">O55+P55</f>
        <v>22</v>
      </c>
      <c r="R55" s="65"/>
      <c r="S55" s="80" t="n">
        <v>8</v>
      </c>
      <c r="T55" s="82" t="n">
        <v>23</v>
      </c>
      <c r="U55" s="64" t="n">
        <f aca="false">S55+T55</f>
        <v>31</v>
      </c>
      <c r="V55" s="65"/>
      <c r="W55" s="80" t="n">
        <v>4</v>
      </c>
      <c r="X55" s="82" t="n">
        <v>24</v>
      </c>
      <c r="Y55" s="64" t="n">
        <f aca="false">W55+X55</f>
        <v>28</v>
      </c>
      <c r="Z55" s="65"/>
      <c r="AA55" s="80"/>
      <c r="AB55" s="82"/>
      <c r="AC55" s="64" t="n">
        <f aca="false">AA55+AB55</f>
        <v>0</v>
      </c>
      <c r="AD55" s="65"/>
      <c r="AE55" s="80"/>
      <c r="AF55" s="82"/>
      <c r="AG55" s="64" t="n">
        <f aca="false">AE55+AF55</f>
        <v>0</v>
      </c>
      <c r="AH55" s="65"/>
      <c r="AI55" s="15"/>
      <c r="AJ55" s="13"/>
      <c r="AM55" s="66" t="n">
        <f aca="false">(C55+G55+K55+O55+S55+W55+AA55+AE55+AI55)/(C$58+G$58+K$58+O$58+S$58+W$58+AA$58+AE$58+AI$58)</f>
        <v>0.0676056338028169</v>
      </c>
      <c r="AN55" s="66" t="n">
        <f aca="false">(C55+G55+K55+O55+S55+W55+AA55+AE55+AI55)/(C$93+G$93+K$93+O$93+S$93+W$93+AA$93+AE$93+AI$93)</f>
        <v>0.0606060606060606</v>
      </c>
      <c r="AO55" s="83"/>
      <c r="AP55" s="66" t="n">
        <f aca="false">(AJ55+AF55+AB55+X55+T55+P55+L55+H55+D55)/(D$58+H$58+L$58+P$58+T$58+X$58+AB$58+AF$58+AJ$58)</f>
        <v>0.30939226519337</v>
      </c>
      <c r="AQ55" s="66" t="n">
        <f aca="false">(D55+H55+L55+P55+T55+X55+AB55+AF55+AJ55)/(D$93+H$93+L$93+P$93+T$93+X$93+AB$93+AF$93+AJ$93)</f>
        <v>0.148344370860927</v>
      </c>
    </row>
    <row r="56" customFormat="false" ht="12.75" hidden="false" customHeight="true" outlineLevel="0" collapsed="false">
      <c r="A56" s="79" t="n">
        <v>28</v>
      </c>
      <c r="B56" s="67" t="s">
        <v>92</v>
      </c>
      <c r="C56" s="80" t="n">
        <v>11</v>
      </c>
      <c r="D56" s="81" t="n">
        <v>8</v>
      </c>
      <c r="E56" s="64" t="n">
        <f aca="false">C56+D56</f>
        <v>19</v>
      </c>
      <c r="F56" s="65"/>
      <c r="G56" s="80" t="n">
        <v>5</v>
      </c>
      <c r="H56" s="81" t="n">
        <v>12</v>
      </c>
      <c r="I56" s="64" t="n">
        <f aca="false">G56+H56</f>
        <v>17</v>
      </c>
      <c r="J56" s="65"/>
      <c r="K56" s="80" t="n">
        <v>4</v>
      </c>
      <c r="L56" s="81" t="n">
        <v>16</v>
      </c>
      <c r="M56" s="64" t="n">
        <f aca="false">K56+L56</f>
        <v>20</v>
      </c>
      <c r="N56" s="65"/>
      <c r="O56" s="80" t="n">
        <v>6</v>
      </c>
      <c r="P56" s="81" t="n">
        <v>3</v>
      </c>
      <c r="Q56" s="64" t="n">
        <f aca="false">O56+P56</f>
        <v>9</v>
      </c>
      <c r="R56" s="65"/>
      <c r="S56" s="80" t="n">
        <v>2</v>
      </c>
      <c r="T56" s="82" t="n">
        <v>2</v>
      </c>
      <c r="U56" s="64" t="n">
        <f aca="false">S56+T56</f>
        <v>4</v>
      </c>
      <c r="V56" s="65"/>
      <c r="W56" s="80" t="n">
        <v>4</v>
      </c>
      <c r="X56" s="82" t="n">
        <v>5</v>
      </c>
      <c r="Y56" s="64" t="n">
        <f aca="false">W56+X56</f>
        <v>9</v>
      </c>
      <c r="Z56" s="65"/>
      <c r="AA56" s="80"/>
      <c r="AB56" s="82"/>
      <c r="AC56" s="64" t="n">
        <f aca="false">AA56+AB56</f>
        <v>0</v>
      </c>
      <c r="AD56" s="65"/>
      <c r="AE56" s="80"/>
      <c r="AF56" s="82"/>
      <c r="AG56" s="64" t="n">
        <f aca="false">AE56+AF56</f>
        <v>0</v>
      </c>
      <c r="AH56" s="65"/>
      <c r="AI56" s="15"/>
      <c r="AJ56" s="13"/>
      <c r="AM56" s="66" t="n">
        <f aca="false">(C56+G56+K56+O56+S56+W56+AA56+AE56+AI56)/(C$58+G$58+K$58+O$58+S$58+W$58+AA$58+AE$58+AI$58)</f>
        <v>0.0901408450704225</v>
      </c>
      <c r="AN56" s="66" t="n">
        <f aca="false">(C56+G56+K56+O56+S56+W56+AA56+AE56+AI56)/(C$93+G$93+K$93+O$93+S$93+W$93+AA$93+AE$93+AI$93)</f>
        <v>0.0808080808080808</v>
      </c>
      <c r="AO56" s="83"/>
      <c r="AP56" s="66" t="n">
        <f aca="false">(AJ56+AF56+AB56+X56+T56+P56+L56+H56+D56)/(D$58+H$58+L$58+P$58+T$58+X$58+AB$58+AF$58+AJ$58)</f>
        <v>0.06353591160221</v>
      </c>
      <c r="AQ56" s="66" t="n">
        <f aca="false">(D56+H56+L56+P56+T56+X56+AB56+AF56+AJ56)/(D$93+H$93+L$93+P$93+T$93+X$93+AB$93+AF$93+AJ$93)</f>
        <v>0.0304635761589404</v>
      </c>
    </row>
    <row r="57" customFormat="false" ht="12.75" hidden="false" customHeight="true" outlineLevel="0" collapsed="false">
      <c r="A57" s="79" t="n">
        <v>29</v>
      </c>
      <c r="B57" s="67" t="s">
        <v>93</v>
      </c>
      <c r="C57" s="80"/>
      <c r="D57" s="81" t="n">
        <v>4</v>
      </c>
      <c r="E57" s="64" t="n">
        <f aca="false">C57+D57</f>
        <v>4</v>
      </c>
      <c r="F57" s="65"/>
      <c r="G57" s="80" t="n">
        <v>1</v>
      </c>
      <c r="H57" s="81" t="n">
        <v>1</v>
      </c>
      <c r="I57" s="64" t="n">
        <f aca="false">G57+H57</f>
        <v>2</v>
      </c>
      <c r="J57" s="65"/>
      <c r="K57" s="80"/>
      <c r="L57" s="81" t="n">
        <v>6</v>
      </c>
      <c r="M57" s="64" t="n">
        <f aca="false">K57+L57</f>
        <v>6</v>
      </c>
      <c r="N57" s="65"/>
      <c r="O57" s="80"/>
      <c r="P57" s="81" t="n">
        <v>3</v>
      </c>
      <c r="Q57" s="64" t="n">
        <f aca="false">O57+P57</f>
        <v>3</v>
      </c>
      <c r="R57" s="65"/>
      <c r="S57" s="80" t="n">
        <v>5</v>
      </c>
      <c r="T57" s="82"/>
      <c r="U57" s="64" t="n">
        <f aca="false">S57+T57</f>
        <v>5</v>
      </c>
      <c r="V57" s="65"/>
      <c r="W57" s="80"/>
      <c r="X57" s="82" t="n">
        <v>1</v>
      </c>
      <c r="Y57" s="64" t="n">
        <f aca="false">W57+X57</f>
        <v>1</v>
      </c>
      <c r="Z57" s="65"/>
      <c r="AA57" s="80"/>
      <c r="AB57" s="82"/>
      <c r="AC57" s="64" t="n">
        <f aca="false">AA57+AB57</f>
        <v>0</v>
      </c>
      <c r="AD57" s="65"/>
      <c r="AE57" s="80"/>
      <c r="AF57" s="82"/>
      <c r="AG57" s="64" t="n">
        <f aca="false">AE57+AF57</f>
        <v>0</v>
      </c>
      <c r="AH57" s="65"/>
      <c r="AI57" s="15"/>
      <c r="AJ57" s="13"/>
      <c r="AM57" s="66" t="n">
        <f aca="false">(C57+G57+K57+O57+S57+W57+AA57+AE57+AI57)/(C$58+G$58+K$58+O$58+S$58+W$58+AA$58+AE$58+AI$58)</f>
        <v>0.0169014084507042</v>
      </c>
      <c r="AN57" s="66" t="n">
        <f aca="false">(C57+G57+K57+O57+S57+W57+AA57+AE57+AI57)/(C$93+G$93+K$93+O$93+S$93+W$93+AA$93+AE$93+AI$93)</f>
        <v>0.0151515151515152</v>
      </c>
      <c r="AO57" s="83"/>
      <c r="AP57" s="66" t="n">
        <f aca="false">(AJ57+AF57+AB57+X57+T57+P57+L57+H57+D57)/(D$58+H$58+L$58+P$58+T$58+X$58+AB$58+AF$58+AJ$58)</f>
        <v>0.0207182320441989</v>
      </c>
      <c r="AQ57" s="66" t="n">
        <f aca="false">(D57+H57+L57+P57+T57+X57+AB57+AF57+AJ57)/(D$93+H$93+L$93+P$93+T$93+X$93+AB$93+AF$93+AJ$93)</f>
        <v>0.00993377483443709</v>
      </c>
    </row>
    <row r="58" customFormat="false" ht="12.75" hidden="false" customHeight="true" outlineLevel="0" collapsed="false">
      <c r="B58" s="72" t="s">
        <v>70</v>
      </c>
      <c r="C58" s="61" t="n">
        <f aca="false">SUM(C36:C57)</f>
        <v>102</v>
      </c>
      <c r="D58" s="84" t="n">
        <f aca="false">SUM(D36:D57)</f>
        <v>141</v>
      </c>
      <c r="E58" s="57" t="n">
        <f aca="false">C58+D58</f>
        <v>243</v>
      </c>
      <c r="F58" s="73"/>
      <c r="G58" s="61" t="n">
        <f aca="false">SUM(G36:G57)</f>
        <v>35</v>
      </c>
      <c r="H58" s="85" t="n">
        <f aca="false">SUM(H36:H57)</f>
        <v>153</v>
      </c>
      <c r="I58" s="57" t="n">
        <f aca="false">G58+H58</f>
        <v>188</v>
      </c>
      <c r="J58" s="8"/>
      <c r="K58" s="61" t="n">
        <f aca="false">SUM(K36:K57)</f>
        <v>56</v>
      </c>
      <c r="L58" s="85" t="n">
        <f aca="false">SUM(L36:L57)</f>
        <v>199</v>
      </c>
      <c r="M58" s="57" t="n">
        <f aca="false">K58+L58</f>
        <v>255</v>
      </c>
      <c r="N58" s="8"/>
      <c r="O58" s="61" t="n">
        <f aca="false">SUM(O36:O57)</f>
        <v>18</v>
      </c>
      <c r="P58" s="85" t="n">
        <f aca="false">SUM(P36:P57)</f>
        <v>102</v>
      </c>
      <c r="Q58" s="57" t="n">
        <f aca="false">O58+P58</f>
        <v>120</v>
      </c>
      <c r="R58" s="8"/>
      <c r="S58" s="61" t="n">
        <f aca="false">SUM(S36:S57)</f>
        <v>98</v>
      </c>
      <c r="T58" s="85" t="n">
        <f aca="false">SUM(T36:T57)</f>
        <v>76</v>
      </c>
      <c r="U58" s="57" t="n">
        <f aca="false">S58+T58</f>
        <v>174</v>
      </c>
      <c r="V58" s="8"/>
      <c r="W58" s="61" t="n">
        <f aca="false">SUM(W36:W57)</f>
        <v>46</v>
      </c>
      <c r="X58" s="85" t="n">
        <f aca="false">SUM(X36:X57)</f>
        <v>53</v>
      </c>
      <c r="Y58" s="57" t="n">
        <f aca="false">W58+X58</f>
        <v>99</v>
      </c>
      <c r="Z58" s="8"/>
      <c r="AA58" s="61" t="n">
        <f aca="false">SUM(AA36:AA57)</f>
        <v>0</v>
      </c>
      <c r="AB58" s="85" t="n">
        <f aca="false">SUM(AB36:AB57)</f>
        <v>0</v>
      </c>
      <c r="AC58" s="57" t="n">
        <f aca="false">AA58+AB58</f>
        <v>0</v>
      </c>
      <c r="AD58" s="8"/>
      <c r="AE58" s="61" t="n">
        <f aca="false">SUM(AE36:AE57)</f>
        <v>0</v>
      </c>
      <c r="AF58" s="85" t="n">
        <f aca="false">SUM(AF36:AF57)</f>
        <v>0</v>
      </c>
      <c r="AG58" s="57" t="n">
        <f aca="false">AE58+AF58</f>
        <v>0</v>
      </c>
      <c r="AH58" s="8"/>
      <c r="AI58" s="61" t="n">
        <f aca="false">SUM(AI36:AI57)</f>
        <v>0</v>
      </c>
      <c r="AJ58" s="62" t="n">
        <f aca="false">SUM(AJ36:AJ57)</f>
        <v>0</v>
      </c>
      <c r="AK58" s="73"/>
      <c r="AL58" s="73"/>
      <c r="AM58" s="86" t="n">
        <f aca="false">SUM(AM36:AM57)</f>
        <v>1</v>
      </c>
      <c r="AN58" s="87" t="n">
        <f aca="false">SUM(AN36:AN57)</f>
        <v>0.896464646464647</v>
      </c>
      <c r="AO58" s="76"/>
      <c r="AP58" s="75" t="n">
        <f aca="false">SUM(AP36:AP57)</f>
        <v>1</v>
      </c>
      <c r="AQ58" s="75" t="n">
        <f aca="false">SUM(AQ36:AQ57)</f>
        <v>0.479470198675497</v>
      </c>
    </row>
    <row r="59" customFormat="false" ht="13.9" hidden="false" customHeight="true" outlineLevel="0" collapsed="false">
      <c r="C59" s="37"/>
      <c r="D59" s="37"/>
      <c r="E59" s="37"/>
      <c r="G59" s="37"/>
      <c r="H59" s="37"/>
      <c r="I59" s="37"/>
      <c r="K59" s="37"/>
      <c r="L59" s="37"/>
      <c r="M59" s="37"/>
      <c r="O59" s="37"/>
      <c r="P59" s="37"/>
      <c r="Q59" s="37"/>
      <c r="S59" s="37"/>
      <c r="T59" s="37"/>
      <c r="U59" s="37"/>
      <c r="W59" s="37"/>
      <c r="X59" s="37"/>
      <c r="Y59" s="37"/>
      <c r="AA59" s="37"/>
      <c r="AB59" s="37"/>
      <c r="AC59" s="37"/>
      <c r="AE59" s="37"/>
      <c r="AF59" s="37"/>
      <c r="AG59" s="37"/>
      <c r="AI59" s="37"/>
      <c r="AJ59" s="37"/>
      <c r="AM59" s="88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</row>
    <row r="60" customFormat="false" ht="13.9" hidden="false" customHeight="true" outlineLevel="0" collapsed="false">
      <c r="A60" s="60" t="s">
        <v>94</v>
      </c>
      <c r="B60" s="60"/>
      <c r="C60" s="9" t="s">
        <v>2</v>
      </c>
      <c r="D60" s="56" t="s">
        <v>3</v>
      </c>
      <c r="E60" s="57" t="s">
        <v>57</v>
      </c>
      <c r="F60" s="8"/>
      <c r="G60" s="9" t="s">
        <v>2</v>
      </c>
      <c r="H60" s="58" t="s">
        <v>3</v>
      </c>
      <c r="I60" s="57" t="s">
        <v>57</v>
      </c>
      <c r="J60" s="8"/>
      <c r="K60" s="9" t="s">
        <v>2</v>
      </c>
      <c r="L60" s="58" t="s">
        <v>3</v>
      </c>
      <c r="M60" s="57" t="s">
        <v>57</v>
      </c>
      <c r="N60" s="8"/>
      <c r="O60" s="9" t="s">
        <v>2</v>
      </c>
      <c r="P60" s="58" t="s">
        <v>3</v>
      </c>
      <c r="Q60" s="57" t="s">
        <v>57</v>
      </c>
      <c r="R60" s="8"/>
      <c r="S60" s="9" t="s">
        <v>2</v>
      </c>
      <c r="T60" s="58" t="s">
        <v>3</v>
      </c>
      <c r="U60" s="57" t="s">
        <v>57</v>
      </c>
      <c r="V60" s="8"/>
      <c r="W60" s="9" t="s">
        <v>2</v>
      </c>
      <c r="X60" s="58" t="s">
        <v>3</v>
      </c>
      <c r="Y60" s="57" t="s">
        <v>57</v>
      </c>
      <c r="Z60" s="8"/>
      <c r="AA60" s="9" t="s">
        <v>2</v>
      </c>
      <c r="AB60" s="58" t="s">
        <v>3</v>
      </c>
      <c r="AC60" s="57" t="s">
        <v>57</v>
      </c>
      <c r="AD60" s="8"/>
      <c r="AE60" s="9" t="s">
        <v>2</v>
      </c>
      <c r="AF60" s="58" t="s">
        <v>3</v>
      </c>
      <c r="AG60" s="57" t="s">
        <v>57</v>
      </c>
      <c r="AH60" s="8"/>
      <c r="AI60" s="9" t="s">
        <v>2</v>
      </c>
      <c r="AJ60" s="59" t="s">
        <v>3</v>
      </c>
      <c r="AK60" s="8"/>
      <c r="AL60" s="8"/>
      <c r="AM60" s="61" t="s">
        <v>61</v>
      </c>
      <c r="AN60" s="61" t="s">
        <v>62</v>
      </c>
      <c r="AP60" s="62" t="s">
        <v>61</v>
      </c>
      <c r="AQ60" s="62" t="s">
        <v>62</v>
      </c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</row>
    <row r="61" customFormat="false" ht="12.75" hidden="false" customHeight="false" outlineLevel="0" collapsed="false">
      <c r="A61" s="17" t="n">
        <v>30</v>
      </c>
      <c r="B61" s="89" t="s">
        <v>95</v>
      </c>
      <c r="C61" s="15"/>
      <c r="D61" s="44"/>
      <c r="E61" s="64" t="n">
        <f aca="false">C61+D61</f>
        <v>0</v>
      </c>
      <c r="G61" s="15"/>
      <c r="H61" s="44"/>
      <c r="I61" s="64" t="n">
        <f aca="false">G61+H61</f>
        <v>0</v>
      </c>
      <c r="J61" s="65"/>
      <c r="K61" s="80"/>
      <c r="L61" s="81" t="n">
        <v>2</v>
      </c>
      <c r="M61" s="64" t="n">
        <f aca="false">K61+L61</f>
        <v>2</v>
      </c>
      <c r="N61" s="65"/>
      <c r="O61" s="80"/>
      <c r="P61" s="81" t="n">
        <v>2</v>
      </c>
      <c r="Q61" s="64" t="n">
        <f aca="false">O61+P61</f>
        <v>2</v>
      </c>
      <c r="R61" s="65"/>
      <c r="S61" s="9" t="n">
        <v>2</v>
      </c>
      <c r="T61" s="82"/>
      <c r="U61" s="64" t="n">
        <f aca="false">S61+T61</f>
        <v>2</v>
      </c>
      <c r="V61" s="65"/>
      <c r="W61" s="80"/>
      <c r="X61" s="82"/>
      <c r="Y61" s="64" t="n">
        <f aca="false">W61+X61</f>
        <v>0</v>
      </c>
      <c r="Z61" s="65"/>
      <c r="AA61" s="80"/>
      <c r="AB61" s="82"/>
      <c r="AC61" s="64" t="n">
        <f aca="false">AA61+AB61</f>
        <v>0</v>
      </c>
      <c r="AD61" s="65"/>
      <c r="AE61" s="80"/>
      <c r="AF61" s="82"/>
      <c r="AG61" s="64" t="n">
        <f aca="false">AE61+AF61</f>
        <v>0</v>
      </c>
      <c r="AH61" s="65"/>
      <c r="AI61" s="15"/>
      <c r="AJ61" s="13"/>
      <c r="AM61" s="66" t="n">
        <f aca="false">(C61+G61+K61+O61+S61+W61+AA61+AE61+AI61)/(C$77+G$77+K$77+O$77+S$77+W$77+AA$77+AE$77+AI$77)</f>
        <v>0.0487804878048781</v>
      </c>
      <c r="AN61" s="66" t="n">
        <f aca="false">(C61+G61+K61+O61+S61+W61+AA61+AE61+AI61)/(C$93+G$93+K$93+O$93+S$93+W$93+AA$93+AE$93+AI$93)</f>
        <v>0.00505050505050505</v>
      </c>
      <c r="AO61" s="69"/>
      <c r="AP61" s="66" t="n">
        <f aca="false">(AJ61+AF61+AB61+X61+T61+P61+L61+H61+D61)/(D$77+H$77+P$77+L$77+T$77+X$77+AB$77+AF$77+AJ$77)</f>
        <v>0.00508905852417303</v>
      </c>
      <c r="AQ61" s="66" t="n">
        <f aca="false">(D61+H61+L61+P61+T61+X61+AB61+AF61+AJ61)/(D$93+H$93+P$93+L$93+T$93+X$93+AB$93+AF$93+AJ$93)</f>
        <v>0.00264900662251656</v>
      </c>
    </row>
    <row r="62" customFormat="false" ht="12.75" hidden="false" customHeight="false" outlineLevel="0" collapsed="false">
      <c r="A62" s="17" t="n">
        <v>31</v>
      </c>
      <c r="B62" s="89" t="s">
        <v>96</v>
      </c>
      <c r="C62" s="15"/>
      <c r="D62" s="44" t="n">
        <v>13</v>
      </c>
      <c r="E62" s="64" t="n">
        <f aca="false">C62+D62</f>
        <v>13</v>
      </c>
      <c r="G62" s="80" t="n">
        <v>1</v>
      </c>
      <c r="H62" s="81" t="n">
        <v>19</v>
      </c>
      <c r="I62" s="64" t="n">
        <f aca="false">G62+H62</f>
        <v>20</v>
      </c>
      <c r="J62" s="65"/>
      <c r="K62" s="80" t="n">
        <v>1</v>
      </c>
      <c r="L62" s="81" t="n">
        <v>31</v>
      </c>
      <c r="M62" s="64" t="n">
        <f aca="false">K62+L62</f>
        <v>32</v>
      </c>
      <c r="N62" s="65"/>
      <c r="O62" s="80"/>
      <c r="P62" s="81" t="n">
        <v>9</v>
      </c>
      <c r="Q62" s="64" t="n">
        <f aca="false">O62+P62</f>
        <v>9</v>
      </c>
      <c r="R62" s="65"/>
      <c r="S62" s="80" t="n">
        <v>4</v>
      </c>
      <c r="T62" s="82" t="n">
        <v>20</v>
      </c>
      <c r="U62" s="64" t="n">
        <f aca="false">S62+T62</f>
        <v>24</v>
      </c>
      <c r="V62" s="65"/>
      <c r="W62" s="80" t="n">
        <v>5</v>
      </c>
      <c r="X62" s="82" t="n">
        <v>3</v>
      </c>
      <c r="Y62" s="64" t="n">
        <f aca="false">W62+X62</f>
        <v>8</v>
      </c>
      <c r="Z62" s="65"/>
      <c r="AA62" s="80"/>
      <c r="AB62" s="82"/>
      <c r="AC62" s="64" t="n">
        <f aca="false">AA62+AB62</f>
        <v>0</v>
      </c>
      <c r="AD62" s="65"/>
      <c r="AE62" s="80"/>
      <c r="AF62" s="82"/>
      <c r="AG62" s="64" t="n">
        <f aca="false">AE62+AF62</f>
        <v>0</v>
      </c>
      <c r="AH62" s="65"/>
      <c r="AI62" s="15"/>
      <c r="AJ62" s="13"/>
      <c r="AM62" s="66" t="n">
        <f aca="false">(C62+G62+K62+O62+S62+W62+AA62+AE62+AI62)/(C$77+G$77+K$77+O$77+S$77+W$77+AA$77+AE$77+AI$77)</f>
        <v>0.268292682926829</v>
      </c>
      <c r="AN62" s="66" t="n">
        <f aca="false">(C62+G62+K62+O62+S62+W62+AA62+AE62+AI62)/(C$93+G$93+K$93+O$93+S$93+W$93+AA$93+AE$93+AI$93)</f>
        <v>0.0277777777777778</v>
      </c>
      <c r="AO62" s="69"/>
      <c r="AP62" s="66" t="n">
        <f aca="false">(AJ62+AF62+AB62+X62+T62+P62+L62+H62+D62)/(D$77+H$77+P$77+L$77+T$77+X$77+AB$77+AF$77+AJ$77)</f>
        <v>0.120865139949109</v>
      </c>
      <c r="AQ62" s="66" t="n">
        <f aca="false">(D62+H62+L62+P62+T62+X62+AB62+AF62+AJ62)/(D$93+H$93+P$93+L$93+T$93+X$93+AB$93+AF$93+AJ$93)</f>
        <v>0.0629139072847682</v>
      </c>
    </row>
    <row r="63" customFormat="false" ht="12.75" hidden="false" customHeight="false" outlineLevel="0" collapsed="false">
      <c r="A63" s="17" t="n">
        <v>32</v>
      </c>
      <c r="B63" s="89" t="s">
        <v>97</v>
      </c>
      <c r="C63" s="15"/>
      <c r="D63" s="44"/>
      <c r="E63" s="64" t="n">
        <f aca="false">C63+D63</f>
        <v>0</v>
      </c>
      <c r="G63" s="80"/>
      <c r="H63" s="81"/>
      <c r="I63" s="64" t="n">
        <f aca="false">G63+H63</f>
        <v>0</v>
      </c>
      <c r="J63" s="65"/>
      <c r="K63" s="80"/>
      <c r="L63" s="81" t="n">
        <v>2</v>
      </c>
      <c r="M63" s="64" t="n">
        <f aca="false">K63+L63</f>
        <v>2</v>
      </c>
      <c r="N63" s="65"/>
      <c r="O63" s="80"/>
      <c r="P63" s="81"/>
      <c r="Q63" s="64" t="n">
        <f aca="false">O63+P63</f>
        <v>0</v>
      </c>
      <c r="R63" s="65"/>
      <c r="S63" s="9" t="n">
        <v>3</v>
      </c>
      <c r="T63" s="82"/>
      <c r="U63" s="64" t="n">
        <f aca="false">S63+T63</f>
        <v>3</v>
      </c>
      <c r="V63" s="65"/>
      <c r="W63" s="80" t="n">
        <v>2</v>
      </c>
      <c r="X63" s="82"/>
      <c r="Y63" s="64" t="n">
        <f aca="false">W63+X63</f>
        <v>2</v>
      </c>
      <c r="Z63" s="65"/>
      <c r="AA63" s="80"/>
      <c r="AB63" s="82"/>
      <c r="AC63" s="64" t="n">
        <f aca="false">AA63+AB63</f>
        <v>0</v>
      </c>
      <c r="AD63" s="65"/>
      <c r="AE63" s="80"/>
      <c r="AF63" s="82"/>
      <c r="AG63" s="64" t="n">
        <f aca="false">AE63+AF63</f>
        <v>0</v>
      </c>
      <c r="AH63" s="65"/>
      <c r="AI63" s="15"/>
      <c r="AJ63" s="13"/>
      <c r="AM63" s="66" t="n">
        <f aca="false">(C63+G63+K63+O63+S63+W63+AA63+AE63+AI63)/(C$77+G$77+K$77+O$77+S$77+W$77+AA$77+AE$77+AI$77)</f>
        <v>0.121951219512195</v>
      </c>
      <c r="AN63" s="66" t="n">
        <f aca="false">(C63+G63+K63+O63+S63+W63+AA63+AE63+AI63)/(C$93+G$93+K$93+O$93+S$93+W$93+AA$93+AE$93+AI$93)</f>
        <v>0.0126262626262626</v>
      </c>
      <c r="AO63" s="69"/>
      <c r="AP63" s="66" t="n">
        <f aca="false">(AJ63+AF63+AB63+X63+T63+P63+L63+H63+D63)/(D$77+H$77+P$77+L$77+T$77+X$77+AB$77+AF$77+AJ$77)</f>
        <v>0.00254452926208651</v>
      </c>
      <c r="AQ63" s="66" t="n">
        <f aca="false">(D63+H63+L63+P63+T63+X63+AB63+AF63+AJ63)/(D$93+H$93+P$93+L$93+T$93+X$93+AB$93+AF$93+AJ$93)</f>
        <v>0.00132450331125828</v>
      </c>
    </row>
    <row r="64" customFormat="false" ht="12.75" hidden="false" customHeight="false" outlineLevel="0" collapsed="false">
      <c r="A64" s="17" t="n">
        <v>33</v>
      </c>
      <c r="B64" s="89" t="s">
        <v>98</v>
      </c>
      <c r="C64" s="15" t="n">
        <v>1</v>
      </c>
      <c r="D64" s="44" t="n">
        <v>17</v>
      </c>
      <c r="E64" s="64" t="n">
        <f aca="false">C64+D64</f>
        <v>18</v>
      </c>
      <c r="G64" s="80"/>
      <c r="H64" s="81" t="n">
        <v>10</v>
      </c>
      <c r="I64" s="64" t="n">
        <f aca="false">G64+H64</f>
        <v>10</v>
      </c>
      <c r="J64" s="65"/>
      <c r="K64" s="80"/>
      <c r="L64" s="81" t="n">
        <v>12</v>
      </c>
      <c r="M64" s="64" t="n">
        <f aca="false">K64+L64</f>
        <v>12</v>
      </c>
      <c r="N64" s="65"/>
      <c r="O64" s="80"/>
      <c r="P64" s="81" t="n">
        <v>9</v>
      </c>
      <c r="Q64" s="64" t="n">
        <f aca="false">O64+P64</f>
        <v>9</v>
      </c>
      <c r="R64" s="65"/>
      <c r="S64" s="80" t="n">
        <v>1</v>
      </c>
      <c r="T64" s="82" t="n">
        <v>6</v>
      </c>
      <c r="U64" s="64" t="n">
        <f aca="false">S64+T64</f>
        <v>7</v>
      </c>
      <c r="V64" s="65"/>
      <c r="W64" s="80" t="n">
        <v>1</v>
      </c>
      <c r="X64" s="82" t="n">
        <v>2</v>
      </c>
      <c r="Y64" s="64" t="n">
        <f aca="false">W64+X64</f>
        <v>3</v>
      </c>
      <c r="Z64" s="65"/>
      <c r="AA64" s="80"/>
      <c r="AB64" s="82"/>
      <c r="AC64" s="64" t="n">
        <f aca="false">AA64+AB64</f>
        <v>0</v>
      </c>
      <c r="AD64" s="65"/>
      <c r="AE64" s="80"/>
      <c r="AF64" s="82"/>
      <c r="AG64" s="64" t="n">
        <f aca="false">AE64+AF64</f>
        <v>0</v>
      </c>
      <c r="AH64" s="65"/>
      <c r="AI64" s="15"/>
      <c r="AJ64" s="13"/>
      <c r="AM64" s="66" t="n">
        <f aca="false">(C64+G64+K64+O64+S64+W64+AA64+AE64+AI64)/(C$77+G$77+K$77+O$77+S$77+W$77+AA$77+AE$77+AI$77)</f>
        <v>0.0731707317073171</v>
      </c>
      <c r="AN64" s="66" t="n">
        <f aca="false">(C64+G64+K64+O64+S64+W64+AA64+AE64+AI64)/(C$93+G$93+K$93+O$93+S$93+W$93+AA$93+AE$93+AI$93)</f>
        <v>0.00757575757575758</v>
      </c>
      <c r="AO64" s="69"/>
      <c r="AP64" s="66" t="n">
        <f aca="false">(AJ64+AF64+AB64+X64+T64+P64+L64+H64+D64)/(D$77+H$77+P$77+L$77+T$77+X$77+AB$77+AF$77+AJ$77)</f>
        <v>0.0712468193384224</v>
      </c>
      <c r="AQ64" s="66" t="n">
        <f aca="false">(D64+H64+L64+P64+T64+X64+AB64+AF64+AJ64)/(D$93+H$93+P$93+L$93+T$93+X$93+AB$93+AF$93+AJ$93)</f>
        <v>0.0370860927152318</v>
      </c>
      <c r="AR64" s="70"/>
    </row>
    <row r="65" customFormat="false" ht="12.75" hidden="false" customHeight="false" outlineLevel="0" collapsed="false">
      <c r="A65" s="17" t="n">
        <v>34</v>
      </c>
      <c r="B65" s="89" t="s">
        <v>99</v>
      </c>
      <c r="C65" s="15"/>
      <c r="D65" s="44"/>
      <c r="E65" s="64" t="n">
        <f aca="false">C65+D65</f>
        <v>0</v>
      </c>
      <c r="G65" s="80"/>
      <c r="H65" s="81" t="n">
        <v>1</v>
      </c>
      <c r="I65" s="64" t="n">
        <f aca="false">G65+H65</f>
        <v>1</v>
      </c>
      <c r="J65" s="65"/>
      <c r="K65" s="80"/>
      <c r="L65" s="81" t="n">
        <v>2</v>
      </c>
      <c r="M65" s="64" t="n">
        <f aca="false">K65+L65</f>
        <v>2</v>
      </c>
      <c r="N65" s="65"/>
      <c r="O65" s="80"/>
      <c r="P65" s="81" t="n">
        <v>4</v>
      </c>
      <c r="Q65" s="64" t="n">
        <f aca="false">O65+P65</f>
        <v>4</v>
      </c>
      <c r="R65" s="65"/>
      <c r="S65" s="9" t="n">
        <v>2</v>
      </c>
      <c r="T65" s="82" t="n">
        <v>1</v>
      </c>
      <c r="U65" s="64" t="n">
        <f aca="false">S65+T65</f>
        <v>3</v>
      </c>
      <c r="V65" s="65"/>
      <c r="W65" s="80"/>
      <c r="X65" s="82"/>
      <c r="Y65" s="64" t="n">
        <f aca="false">W65+X65</f>
        <v>0</v>
      </c>
      <c r="Z65" s="65"/>
      <c r="AA65" s="80"/>
      <c r="AB65" s="82"/>
      <c r="AC65" s="64" t="n">
        <f aca="false">AA65+AB65</f>
        <v>0</v>
      </c>
      <c r="AD65" s="65"/>
      <c r="AE65" s="80"/>
      <c r="AF65" s="82"/>
      <c r="AG65" s="64" t="n">
        <f aca="false">AE65+AF65</f>
        <v>0</v>
      </c>
      <c r="AH65" s="65"/>
      <c r="AI65" s="15"/>
      <c r="AJ65" s="13"/>
      <c r="AM65" s="66" t="n">
        <f aca="false">(C65+G65+K65+O65+S65+W65+AA65+AE65+AI65)/(C$77+G$77+K$77+O$77+S$77+W$77+AA$77+AE$77+AI$77)</f>
        <v>0.0487804878048781</v>
      </c>
      <c r="AN65" s="66" t="n">
        <f aca="false">(C65+G65+K65+O65+S65+W65+AA65+AE65+AI65)/(C$93+G$93+K$93+O$93+S$93+W$93+AA$93+AE$93+AI$93)</f>
        <v>0.00505050505050505</v>
      </c>
      <c r="AO65" s="69"/>
      <c r="AP65" s="66" t="n">
        <f aca="false">(AJ65+AF65+AB65+X65+T65+P65+L65+H65+D65)/(D$77+H$77+P$77+L$77+T$77+X$77+AB$77+AF$77+AJ$77)</f>
        <v>0.0101781170483461</v>
      </c>
      <c r="AQ65" s="66" t="n">
        <f aca="false">(D65+H65+L65+P65+T65+X65+AB65+AF65+AJ65)/(D$93+H$93+P$93+L$93+T$93+X$93+AB$93+AF$93+AJ$93)</f>
        <v>0.00529801324503311</v>
      </c>
    </row>
    <row r="66" customFormat="false" ht="14.45" hidden="false" customHeight="true" outlineLevel="0" collapsed="false">
      <c r="A66" s="17" t="n">
        <v>35</v>
      </c>
      <c r="B66" s="89" t="s">
        <v>100</v>
      </c>
      <c r="C66" s="15"/>
      <c r="D66" s="44" t="n">
        <v>37</v>
      </c>
      <c r="E66" s="64" t="n">
        <f aca="false">C66+D66</f>
        <v>37</v>
      </c>
      <c r="G66" s="80"/>
      <c r="H66" s="81" t="n">
        <v>28</v>
      </c>
      <c r="I66" s="64" t="n">
        <f aca="false">G66+H66</f>
        <v>28</v>
      </c>
      <c r="J66" s="65"/>
      <c r="K66" s="80"/>
      <c r="L66" s="81" t="n">
        <v>38</v>
      </c>
      <c r="M66" s="64" t="n">
        <f aca="false">K66+L66</f>
        <v>38</v>
      </c>
      <c r="N66" s="65"/>
      <c r="O66" s="80"/>
      <c r="P66" s="81" t="n">
        <v>44</v>
      </c>
      <c r="Q66" s="64" t="n">
        <f aca="false">O66+P66</f>
        <v>44</v>
      </c>
      <c r="R66" s="65"/>
      <c r="S66" s="80"/>
      <c r="T66" s="82" t="n">
        <v>21</v>
      </c>
      <c r="U66" s="64" t="n">
        <f aca="false">S66+T66</f>
        <v>21</v>
      </c>
      <c r="V66" s="65"/>
      <c r="W66" s="80" t="n">
        <v>5</v>
      </c>
      <c r="X66" s="82" t="n">
        <v>25</v>
      </c>
      <c r="Y66" s="64" t="n">
        <f aca="false">W66+X66</f>
        <v>30</v>
      </c>
      <c r="Z66" s="65"/>
      <c r="AA66" s="80"/>
      <c r="AB66" s="82"/>
      <c r="AC66" s="64" t="n">
        <f aca="false">AA66+AB66</f>
        <v>0</v>
      </c>
      <c r="AD66" s="65"/>
      <c r="AE66" s="80"/>
      <c r="AF66" s="82"/>
      <c r="AG66" s="64" t="n">
        <f aca="false">AE66+AF66</f>
        <v>0</v>
      </c>
      <c r="AH66" s="65"/>
      <c r="AI66" s="15"/>
      <c r="AJ66" s="13"/>
      <c r="AM66" s="66" t="n">
        <f aca="false">(C66+G66+K66+O66+S66+W66+AA66+AE66+AI66)/(C$77+G$77+K$77+O$77+S$77+W$77+AA$77+AE$77+AI$77)</f>
        <v>0.121951219512195</v>
      </c>
      <c r="AN66" s="66" t="n">
        <f aca="false">(C66+G66+K66+O66+S66+W66+AA66+AE66+AI66)/(C$93+G$93+K$93+O$93+S$93+W$93+AA$93+AE$93+AI$93)</f>
        <v>0.0126262626262626</v>
      </c>
      <c r="AO66" s="69"/>
      <c r="AP66" s="66" t="n">
        <f aca="false">(AJ66+AF66+AB66+X66+T66+P66+L66+H66+D66)/(D$77+H$77+P$77+L$77+T$77+X$77+AB$77+AF$77+AJ$77)</f>
        <v>0.245547073791349</v>
      </c>
      <c r="AQ66" s="66" t="n">
        <f aca="false">(D66+H66+L66+P66+T66+X66+AB66+AF66+AJ66)/(D$93+H$93+P$93+L$93+T$93+X$93+AB$93+AF$93+AJ$93)</f>
        <v>0.127814569536424</v>
      </c>
    </row>
    <row r="67" customFormat="false" ht="14.45" hidden="false" customHeight="true" outlineLevel="0" collapsed="false">
      <c r="A67" s="17" t="n">
        <v>36</v>
      </c>
      <c r="B67" s="89" t="s">
        <v>101</v>
      </c>
      <c r="C67" s="15"/>
      <c r="D67" s="44"/>
      <c r="E67" s="64" t="n">
        <f aca="false">C67+D67</f>
        <v>0</v>
      </c>
      <c r="G67" s="80"/>
      <c r="H67" s="81"/>
      <c r="I67" s="64" t="n">
        <f aca="false">G67+H67</f>
        <v>0</v>
      </c>
      <c r="J67" s="65"/>
      <c r="K67" s="80"/>
      <c r="L67" s="81"/>
      <c r="M67" s="64" t="n">
        <f aca="false">K67+L67</f>
        <v>0</v>
      </c>
      <c r="N67" s="65"/>
      <c r="O67" s="80"/>
      <c r="P67" s="81"/>
      <c r="Q67" s="64" t="n">
        <f aca="false">O67+P67</f>
        <v>0</v>
      </c>
      <c r="R67" s="65"/>
      <c r="S67" s="80"/>
      <c r="T67" s="82" t="n">
        <v>1</v>
      </c>
      <c r="U67" s="64" t="n">
        <f aca="false">S67+T67</f>
        <v>1</v>
      </c>
      <c r="V67" s="65"/>
      <c r="W67" s="80"/>
      <c r="X67" s="82"/>
      <c r="Y67" s="64" t="n">
        <f aca="false">W67+X67</f>
        <v>0</v>
      </c>
      <c r="Z67" s="65"/>
      <c r="AA67" s="80"/>
      <c r="AB67" s="82"/>
      <c r="AC67" s="64" t="n">
        <f aca="false">AA67+AB67</f>
        <v>0</v>
      </c>
      <c r="AD67" s="65"/>
      <c r="AE67" s="80"/>
      <c r="AF67" s="82"/>
      <c r="AG67" s="64" t="n">
        <f aca="false">AE67+AF67</f>
        <v>0</v>
      </c>
      <c r="AH67" s="65"/>
      <c r="AI67" s="15"/>
      <c r="AJ67" s="13"/>
      <c r="AM67" s="66" t="n">
        <f aca="false">(C67+G67+K67+O67+S67+W67+AA67+AE67+AI67)/(C$77+G$77+K$77+O$77+S$77+W$77+AA$77+AE$77+AI$77)</f>
        <v>0</v>
      </c>
      <c r="AN67" s="66" t="n">
        <f aca="false">(C67+G67+K67+O67+S67+W67+AA67+AE67+AI67)/(C$93+G$93+K$93+O$93+S$93+W$93+AA$93+AE$93+AI$93)</f>
        <v>0</v>
      </c>
      <c r="AO67" s="69"/>
      <c r="AP67" s="66" t="n">
        <f aca="false">(AJ67+AF67+AB67+X67+T67+P67+L67+H67+D67)/(D$77+H$77+P$77+L$77+T$77+X$77+AB$77+AF$77+AJ$77)</f>
        <v>0.00127226463104326</v>
      </c>
      <c r="AQ67" s="66" t="n">
        <f aca="false">(D67+H67+L67+P67+T67+X67+AB67+AF67+AJ67)/(D$93+H$93+P$93+L$93+T$93+X$93+AB$93+AF$93+AJ$93)</f>
        <v>0.000662251655629139</v>
      </c>
    </row>
    <row r="68" customFormat="false" ht="14.45" hidden="false" customHeight="true" outlineLevel="0" collapsed="false">
      <c r="A68" s="17" t="n">
        <v>37</v>
      </c>
      <c r="B68" s="89" t="s">
        <v>102</v>
      </c>
      <c r="C68" s="15" t="n">
        <v>5</v>
      </c>
      <c r="D68" s="44" t="n">
        <v>36</v>
      </c>
      <c r="E68" s="64" t="n">
        <f aca="false">C68+D68</f>
        <v>41</v>
      </c>
      <c r="G68" s="80"/>
      <c r="H68" s="81" t="n">
        <v>20</v>
      </c>
      <c r="I68" s="64" t="n">
        <f aca="false">G68+H68</f>
        <v>20</v>
      </c>
      <c r="J68" s="65"/>
      <c r="K68" s="80"/>
      <c r="L68" s="81" t="n">
        <v>54</v>
      </c>
      <c r="M68" s="64" t="n">
        <f aca="false">K68+L68</f>
        <v>54</v>
      </c>
      <c r="N68" s="65"/>
      <c r="O68" s="80"/>
      <c r="P68" s="81" t="n">
        <v>27</v>
      </c>
      <c r="Q68" s="64" t="n">
        <f aca="false">O68+P68</f>
        <v>27</v>
      </c>
      <c r="R68" s="65"/>
      <c r="S68" s="80"/>
      <c r="T68" s="82" t="n">
        <v>20</v>
      </c>
      <c r="U68" s="64" t="n">
        <f aca="false">S68+T68</f>
        <v>20</v>
      </c>
      <c r="V68" s="65"/>
      <c r="W68" s="80"/>
      <c r="X68" s="82" t="n">
        <v>10</v>
      </c>
      <c r="Y68" s="64" t="n">
        <f aca="false">W68+X68</f>
        <v>10</v>
      </c>
      <c r="Z68" s="65"/>
      <c r="AA68" s="80"/>
      <c r="AB68" s="82"/>
      <c r="AC68" s="64" t="n">
        <f aca="false">AA68+AB68</f>
        <v>0</v>
      </c>
      <c r="AD68" s="65"/>
      <c r="AE68" s="80"/>
      <c r="AF68" s="82"/>
      <c r="AG68" s="64" t="n">
        <f aca="false">AE68+AF68</f>
        <v>0</v>
      </c>
      <c r="AH68" s="65"/>
      <c r="AI68" s="15"/>
      <c r="AJ68" s="13"/>
      <c r="AM68" s="66" t="n">
        <f aca="false">(C68+G68+K68+O68+S68+W68+AA68+AE68+AI68)/(C$77+G$77+K$77+O$77+S$77+W$77+AA$77+AE$77+AI$77)</f>
        <v>0.121951219512195</v>
      </c>
      <c r="AN68" s="66" t="n">
        <f aca="false">(C68+G68+K68+O68+S68+W68+AA68+AE68+AI68)/(C$93+G$93+K$93+O$93+S$93+W$93+AA$93+AE$93+AI$93)</f>
        <v>0.0126262626262626</v>
      </c>
      <c r="AO68" s="69"/>
      <c r="AP68" s="66" t="n">
        <f aca="false">(AJ68+AF68+AB68+X68+T68+P68+L68+H68+D68)/(D$77+H$77+P$77+L$77+T$77+X$77+AB$77+AF$77+AJ$77)</f>
        <v>0.212468193384224</v>
      </c>
      <c r="AQ68" s="66" t="n">
        <f aca="false">(D68+H68+L68+P68+T68+X68+AB68+AF68+AJ68)/(D$93+H$93+P$93+L$93+T$93+X$93+AB$93+AF$93+AJ$93)</f>
        <v>0.110596026490066</v>
      </c>
    </row>
    <row r="69" customFormat="false" ht="14.45" hidden="false" customHeight="true" outlineLevel="0" collapsed="false">
      <c r="A69" s="17" t="n">
        <v>38</v>
      </c>
      <c r="B69" s="89" t="s">
        <v>103</v>
      </c>
      <c r="C69" s="15"/>
      <c r="D69" s="44" t="n">
        <v>1</v>
      </c>
      <c r="E69" s="64" t="n">
        <f aca="false">C69+D69</f>
        <v>1</v>
      </c>
      <c r="G69" s="80"/>
      <c r="H69" s="81" t="n">
        <v>1</v>
      </c>
      <c r="I69" s="64" t="n">
        <f aca="false">G69+H69</f>
        <v>1</v>
      </c>
      <c r="J69" s="65"/>
      <c r="K69" s="80"/>
      <c r="L69" s="81"/>
      <c r="M69" s="64" t="n">
        <f aca="false">K69+L69</f>
        <v>0</v>
      </c>
      <c r="N69" s="65"/>
      <c r="O69" s="80"/>
      <c r="P69" s="81"/>
      <c r="Q69" s="64" t="n">
        <f aca="false">O69+P69</f>
        <v>0</v>
      </c>
      <c r="R69" s="65"/>
      <c r="S69" s="80"/>
      <c r="T69" s="82" t="n">
        <v>1</v>
      </c>
      <c r="U69" s="64" t="n">
        <f aca="false">S69+T69</f>
        <v>1</v>
      </c>
      <c r="V69" s="65"/>
      <c r="W69" s="80"/>
      <c r="X69" s="82"/>
      <c r="Y69" s="64" t="n">
        <f aca="false">W69+X69</f>
        <v>0</v>
      </c>
      <c r="Z69" s="65"/>
      <c r="AA69" s="80"/>
      <c r="AB69" s="82"/>
      <c r="AC69" s="64" t="n">
        <f aca="false">AA69+AB69</f>
        <v>0</v>
      </c>
      <c r="AD69" s="65"/>
      <c r="AE69" s="80"/>
      <c r="AF69" s="82"/>
      <c r="AG69" s="64" t="n">
        <f aca="false">AE69+AF69</f>
        <v>0</v>
      </c>
      <c r="AH69" s="65"/>
      <c r="AI69" s="15"/>
      <c r="AJ69" s="13"/>
      <c r="AM69" s="66" t="n">
        <f aca="false">(C69+G69+K69+O69+S69+W69+AA69+AE69+AI69)/(C$77+G$77+K$77+O$77+S$77+W$77+AA$77+AE$77+AI$77)</f>
        <v>0</v>
      </c>
      <c r="AN69" s="66" t="n">
        <f aca="false">(C69+G69+K69+O69+S69+W69+AA69+AE69+AI69)/(C$93+G$93+K$93+O$93+S$93+W$93+AA$93+AE$93+AI$93)</f>
        <v>0</v>
      </c>
      <c r="AO69" s="69"/>
      <c r="AP69" s="66" t="n">
        <f aca="false">(AJ69+AF69+AB69+X69+T69+P69+L69+H69+D69)/(D$77+H$77+P$77+L$77+T$77+X$77+AB$77+AF$77+AJ$77)</f>
        <v>0.00381679389312977</v>
      </c>
      <c r="AQ69" s="66" t="n">
        <f aca="false">(D69+H69+L69+P69+T69+X69+AB69+AF69+AJ69)/(D$93+H$93+P$93+L$93+T$93+X$93+AB$93+AF$93+AJ$93)</f>
        <v>0.00198675496688742</v>
      </c>
    </row>
    <row r="70" customFormat="false" ht="14.45" hidden="false" customHeight="true" outlineLevel="0" collapsed="false">
      <c r="A70" s="17" t="n">
        <v>39</v>
      </c>
      <c r="B70" s="89" t="s">
        <v>104</v>
      </c>
      <c r="C70" s="15"/>
      <c r="D70" s="44"/>
      <c r="E70" s="64" t="n">
        <f aca="false">C70+D70</f>
        <v>0</v>
      </c>
      <c r="G70" s="80"/>
      <c r="H70" s="81"/>
      <c r="I70" s="64" t="n">
        <f aca="false">G70+H70</f>
        <v>0</v>
      </c>
      <c r="J70" s="65"/>
      <c r="K70" s="80"/>
      <c r="L70" s="81"/>
      <c r="M70" s="64" t="n">
        <f aca="false">K70+L70</f>
        <v>0</v>
      </c>
      <c r="N70" s="65"/>
      <c r="O70" s="80"/>
      <c r="P70" s="81"/>
      <c r="Q70" s="64" t="n">
        <f aca="false">O70+P70</f>
        <v>0</v>
      </c>
      <c r="R70" s="65"/>
      <c r="S70" s="80"/>
      <c r="T70" s="82"/>
      <c r="U70" s="64" t="n">
        <f aca="false">S70+T70</f>
        <v>0</v>
      </c>
      <c r="V70" s="65"/>
      <c r="W70" s="80"/>
      <c r="X70" s="82" t="n">
        <v>1</v>
      </c>
      <c r="Y70" s="64" t="n">
        <f aca="false">W70+X70</f>
        <v>1</v>
      </c>
      <c r="Z70" s="65"/>
      <c r="AA70" s="80"/>
      <c r="AB70" s="82"/>
      <c r="AC70" s="64" t="n">
        <f aca="false">AA70+AB70</f>
        <v>0</v>
      </c>
      <c r="AD70" s="65"/>
      <c r="AE70" s="80"/>
      <c r="AF70" s="82"/>
      <c r="AG70" s="64" t="n">
        <f aca="false">AE70+AF70</f>
        <v>0</v>
      </c>
      <c r="AH70" s="65"/>
      <c r="AI70" s="15"/>
      <c r="AJ70" s="13"/>
      <c r="AM70" s="66" t="n">
        <f aca="false">(C70+G70+K70+O70+S70+W70+AA70+AE70+AI70)/(C$77+G$77+K$77+O$77+S$77+W$77+AA$77+AE$77+AI$77)</f>
        <v>0</v>
      </c>
      <c r="AN70" s="66" t="n">
        <f aca="false">(C70+G70+K70+O70+S70+W70+AA70+AE70+AI70)/(C$93+G$93+K$93+O$93+S$93+W$93+AA$93+AE$93+AI$93)</f>
        <v>0</v>
      </c>
      <c r="AO70" s="69"/>
      <c r="AP70" s="66" t="n">
        <f aca="false">(AJ70+AF70+AB70+X70+T70+P70+L70+H70+D70)/(D$77+H$77+P$77+L$77+T$77+X$77+AB$77+AF$77+AJ$77)</f>
        <v>0.00127226463104326</v>
      </c>
      <c r="AQ70" s="66" t="n">
        <f aca="false">(D70+H70+L70+P70+T70+X70+AB70+AF70+AJ70)/(D$93+H$93+P$93+L$93+T$93+X$93+AB$93+AF$93+AJ$93)</f>
        <v>0.000662251655629139</v>
      </c>
    </row>
    <row r="71" customFormat="false" ht="14.45" hidden="false" customHeight="true" outlineLevel="0" collapsed="false">
      <c r="A71" s="17" t="n">
        <v>40</v>
      </c>
      <c r="B71" s="89" t="s">
        <v>105</v>
      </c>
      <c r="C71" s="15"/>
      <c r="D71" s="44"/>
      <c r="E71" s="64" t="n">
        <f aca="false">C71+D71</f>
        <v>0</v>
      </c>
      <c r="G71" s="80"/>
      <c r="H71" s="81"/>
      <c r="I71" s="64" t="n">
        <f aca="false">G71+H71</f>
        <v>0</v>
      </c>
      <c r="J71" s="65"/>
      <c r="K71" s="80"/>
      <c r="L71" s="81"/>
      <c r="M71" s="64" t="n">
        <f aca="false">K71+L71</f>
        <v>0</v>
      </c>
      <c r="N71" s="65"/>
      <c r="O71" s="80"/>
      <c r="P71" s="81"/>
      <c r="Q71" s="64" t="n">
        <f aca="false">O71+P71</f>
        <v>0</v>
      </c>
      <c r="R71" s="65"/>
      <c r="S71" s="80"/>
      <c r="T71" s="82"/>
      <c r="U71" s="64" t="n">
        <f aca="false">S71+T71</f>
        <v>0</v>
      </c>
      <c r="V71" s="65"/>
      <c r="W71" s="80"/>
      <c r="X71" s="82"/>
      <c r="Y71" s="64" t="n">
        <f aca="false">W71+X71</f>
        <v>0</v>
      </c>
      <c r="Z71" s="65"/>
      <c r="AA71" s="80"/>
      <c r="AB71" s="82"/>
      <c r="AC71" s="64" t="n">
        <f aca="false">AA71+AB71</f>
        <v>0</v>
      </c>
      <c r="AD71" s="65"/>
      <c r="AE71" s="80"/>
      <c r="AF71" s="82"/>
      <c r="AG71" s="64" t="n">
        <f aca="false">AE71+AF71</f>
        <v>0</v>
      </c>
      <c r="AH71" s="65"/>
      <c r="AI71" s="15"/>
      <c r="AJ71" s="13"/>
      <c r="AM71" s="66" t="n">
        <f aca="false">(C71+G71+K71+O71+S71+W71+AA71+AE71+AI71)/(C$77+G$77+K$77+O$77+S$77+W$77+AA$77+AE$77+AI$77)</f>
        <v>0</v>
      </c>
      <c r="AN71" s="66" t="n">
        <f aca="false">(C71+G71+K71+O71+S71+W71+AA71+AE71+AI71)/(C$93+G$93+K$93+O$93+S$93+W$93+AA$93+AE$93+AI$93)</f>
        <v>0</v>
      </c>
      <c r="AO71" s="69"/>
      <c r="AP71" s="66" t="n">
        <f aca="false">(AJ71+AF71+AB71+X71+T71+P71+L71+H71+D71)/(D$77+H$77+P$77+L$77+T$77+X$77+AB$77+AF$77+AJ$77)</f>
        <v>0</v>
      </c>
      <c r="AQ71" s="66" t="n">
        <f aca="false">(D71+H71+L71+P71+T71+X71+AB71+AF71+AJ71)/(D$93+H$93+P$93+L$93+T$93+X$93+AB$93+AF$93+AJ$93)</f>
        <v>0</v>
      </c>
    </row>
    <row r="72" customFormat="false" ht="14.45" hidden="false" customHeight="true" outlineLevel="0" collapsed="false">
      <c r="A72" s="17" t="n">
        <v>41</v>
      </c>
      <c r="B72" s="89" t="s">
        <v>106</v>
      </c>
      <c r="C72" s="15"/>
      <c r="D72" s="44" t="n">
        <v>28</v>
      </c>
      <c r="E72" s="64" t="n">
        <f aca="false">C72+D72</f>
        <v>28</v>
      </c>
      <c r="G72" s="80"/>
      <c r="H72" s="81" t="n">
        <v>6</v>
      </c>
      <c r="I72" s="64" t="n">
        <f aca="false">G72+H72</f>
        <v>6</v>
      </c>
      <c r="J72" s="65"/>
      <c r="K72" s="80"/>
      <c r="L72" s="81" t="n">
        <v>27</v>
      </c>
      <c r="M72" s="64" t="n">
        <f aca="false">K72+L72</f>
        <v>27</v>
      </c>
      <c r="N72" s="65"/>
      <c r="O72" s="80"/>
      <c r="P72" s="81" t="n">
        <v>14</v>
      </c>
      <c r="Q72" s="64" t="n">
        <f aca="false">O72+P72</f>
        <v>14</v>
      </c>
      <c r="R72" s="65"/>
      <c r="S72" s="80" t="n">
        <v>4</v>
      </c>
      <c r="T72" s="82" t="n">
        <v>15</v>
      </c>
      <c r="U72" s="64" t="n">
        <f aca="false">S72+T72</f>
        <v>19</v>
      </c>
      <c r="V72" s="65"/>
      <c r="W72" s="80" t="n">
        <v>1</v>
      </c>
      <c r="X72" s="82" t="n">
        <v>8</v>
      </c>
      <c r="Y72" s="64" t="n">
        <f aca="false">W72+X72</f>
        <v>9</v>
      </c>
      <c r="Z72" s="65"/>
      <c r="AA72" s="80"/>
      <c r="AB72" s="82"/>
      <c r="AC72" s="64" t="n">
        <f aca="false">AA72+AB72</f>
        <v>0</v>
      </c>
      <c r="AD72" s="65"/>
      <c r="AE72" s="80"/>
      <c r="AF72" s="82"/>
      <c r="AG72" s="64" t="n">
        <f aca="false">AE72+AF72</f>
        <v>0</v>
      </c>
      <c r="AH72" s="65"/>
      <c r="AI72" s="15"/>
      <c r="AJ72" s="13"/>
      <c r="AM72" s="66" t="n">
        <f aca="false">(C72+G72+K72+O72+S72+W72+AA72+AE72+AI72)/(C$77+G$77+K$77+O$77+S$77+W$77+AA$77+AE$77+AI$77)</f>
        <v>0.121951219512195</v>
      </c>
      <c r="AN72" s="66" t="n">
        <f aca="false">(C72+G72+K72+O72+S72+W72+AA72+AE72+AI72)/(C$93+G$93+K$93+O$93+S$93+W$93+AA$93+AE$93+AI$93)</f>
        <v>0.0126262626262626</v>
      </c>
      <c r="AO72" s="69"/>
      <c r="AP72" s="66" t="n">
        <f aca="false">(AJ72+AF72+AB72+X72+T72+P72+L72+H72+D72)/(D$77+H$77+P$77+L$77+T$77+X$77+AB$77+AF$77+AJ$77)</f>
        <v>0.124681933842239</v>
      </c>
      <c r="AQ72" s="66" t="n">
        <f aca="false">(D72+H72+L72+P72+T72+X72+AB72+AF72+AJ72)/(D$93+H$93+P$93+L$93+T$93+X$93+AB$93+AF$93+AJ$93)</f>
        <v>0.0649006622516556</v>
      </c>
    </row>
    <row r="73" customFormat="false" ht="12.75" hidden="false" customHeight="false" outlineLevel="0" collapsed="false">
      <c r="A73" s="17" t="n">
        <v>42</v>
      </c>
      <c r="B73" s="89" t="s">
        <v>107</v>
      </c>
      <c r="C73" s="15"/>
      <c r="D73" s="44"/>
      <c r="E73" s="64" t="n">
        <f aca="false">C73+D73</f>
        <v>0</v>
      </c>
      <c r="G73" s="80"/>
      <c r="H73" s="81"/>
      <c r="I73" s="64" t="n">
        <f aca="false">G73+H73</f>
        <v>0</v>
      </c>
      <c r="J73" s="65"/>
      <c r="K73" s="80"/>
      <c r="L73" s="81"/>
      <c r="M73" s="64" t="n">
        <f aca="false">K73+L73</f>
        <v>0</v>
      </c>
      <c r="N73" s="65"/>
      <c r="O73" s="80"/>
      <c r="P73" s="81" t="n">
        <v>5</v>
      </c>
      <c r="Q73" s="64" t="n">
        <f aca="false">O73+P73</f>
        <v>5</v>
      </c>
      <c r="R73" s="65"/>
      <c r="S73" s="80"/>
      <c r="T73" s="82" t="n">
        <v>1</v>
      </c>
      <c r="U73" s="64" t="n">
        <f aca="false">S73+T73</f>
        <v>1</v>
      </c>
      <c r="V73" s="65"/>
      <c r="W73" s="80"/>
      <c r="X73" s="82" t="n">
        <v>3</v>
      </c>
      <c r="Y73" s="64" t="n">
        <f aca="false">W73+X73</f>
        <v>3</v>
      </c>
      <c r="Z73" s="65"/>
      <c r="AA73" s="80"/>
      <c r="AB73" s="82"/>
      <c r="AC73" s="64" t="n">
        <f aca="false">AA73+AB73</f>
        <v>0</v>
      </c>
      <c r="AD73" s="65"/>
      <c r="AE73" s="80"/>
      <c r="AF73" s="82"/>
      <c r="AG73" s="64" t="n">
        <f aca="false">AE73+AF73</f>
        <v>0</v>
      </c>
      <c r="AH73" s="65"/>
      <c r="AI73" s="15"/>
      <c r="AJ73" s="13"/>
      <c r="AM73" s="66" t="n">
        <f aca="false">(C73+G73+K73+O73+S73+W73+AA73+AE73+AI73)/(C$77+G$77+K$77+O$77+S$77+W$77+AA$77+AE$77+AI$77)</f>
        <v>0</v>
      </c>
      <c r="AN73" s="66" t="n">
        <f aca="false">(C73+G73+K73+O73+S73+W73+AA73+AE73+AI73)/(C$93+G$93+K$93+O$93+S$93+W$93+AA$93+AE$93+AI$93)</f>
        <v>0</v>
      </c>
      <c r="AO73" s="69"/>
      <c r="AP73" s="66" t="n">
        <f aca="false">(AJ73+AF73+AB73+X73+T73+P73+L73+H73+D73)/(D$77+H$77+P$77+L$77+T$77+X$77+AB$77+AF$77+AJ$77)</f>
        <v>0.0114503816793893</v>
      </c>
      <c r="AQ73" s="66" t="n">
        <f aca="false">(D73+H73+L73+P73+T73+X73+AB73+AF73+AJ73)/(D$93+H$93+P$93+L$93+T$93+X$93+AB$93+AF$93+AJ$93)</f>
        <v>0.00596026490066225</v>
      </c>
    </row>
    <row r="74" customFormat="false" ht="12.75" hidden="false" customHeight="false" outlineLevel="0" collapsed="false">
      <c r="A74" s="17" t="n">
        <v>43</v>
      </c>
      <c r="B74" s="89" t="s">
        <v>108</v>
      </c>
      <c r="C74" s="15"/>
      <c r="D74" s="44" t="n">
        <v>22</v>
      </c>
      <c r="E74" s="64" t="n">
        <f aca="false">C74+D74</f>
        <v>22</v>
      </c>
      <c r="G74" s="80"/>
      <c r="H74" s="81" t="n">
        <v>11</v>
      </c>
      <c r="I74" s="64" t="n">
        <f aca="false">G74+H74</f>
        <v>11</v>
      </c>
      <c r="J74" s="65"/>
      <c r="K74" s="80"/>
      <c r="L74" s="81" t="n">
        <v>25</v>
      </c>
      <c r="M74" s="64" t="n">
        <f aca="false">K74+L74</f>
        <v>25</v>
      </c>
      <c r="N74" s="65"/>
      <c r="O74" s="80"/>
      <c r="P74" s="81" t="n">
        <v>20</v>
      </c>
      <c r="Q74" s="64" t="n">
        <f aca="false">O74+P74</f>
        <v>20</v>
      </c>
      <c r="R74" s="65"/>
      <c r="S74" s="80" t="n">
        <v>3</v>
      </c>
      <c r="T74" s="82" t="n">
        <v>20</v>
      </c>
      <c r="U74" s="64" t="n">
        <f aca="false">S74+T74</f>
        <v>23</v>
      </c>
      <c r="V74" s="65"/>
      <c r="W74" s="80"/>
      <c r="X74" s="82" t="n">
        <v>13</v>
      </c>
      <c r="Y74" s="64" t="n">
        <f aca="false">W74+X74</f>
        <v>13</v>
      </c>
      <c r="Z74" s="65"/>
      <c r="AA74" s="80"/>
      <c r="AB74" s="82"/>
      <c r="AC74" s="64" t="n">
        <f aca="false">AA74+AB74</f>
        <v>0</v>
      </c>
      <c r="AD74" s="65"/>
      <c r="AE74" s="80"/>
      <c r="AF74" s="82"/>
      <c r="AG74" s="64" t="n">
        <f aca="false">AE74+AF74</f>
        <v>0</v>
      </c>
      <c r="AH74" s="65"/>
      <c r="AI74" s="15"/>
      <c r="AJ74" s="13"/>
      <c r="AM74" s="66" t="n">
        <f aca="false">(C74+G74+K74+O74+S74+W74+AA74+AE74+AI74)/(C$77+G$77+K$77+O$77+S$77+W$77+AA$77+AE$77+AI$77)</f>
        <v>0.0731707317073171</v>
      </c>
      <c r="AN74" s="66" t="n">
        <f aca="false">(C74+G74+K74+O74+S74+W74+AA74+AE74+AI74)/(C$93+G$93+K$93+O$93+S$93+W$93+AA$93+AE$93+AI$93)</f>
        <v>0.00757575757575758</v>
      </c>
      <c r="AO74" s="69"/>
      <c r="AP74" s="66" t="n">
        <f aca="false">(AJ74+AF74+AB74+X74+T74+P74+L74+H74+D74)/(D$77+H$77+P$77+L$77+T$77+X$77+AB$77+AF$77+AJ$77)</f>
        <v>0.141221374045802</v>
      </c>
      <c r="AQ74" s="66" t="n">
        <f aca="false">(D74+H74+L74+P74+T74+X74+AB74+AF74+AJ74)/(D$93+H$93+P$93+L$93+T$93+X$93+AB$93+AF$93+AJ$93)</f>
        <v>0.0735099337748344</v>
      </c>
    </row>
    <row r="75" customFormat="false" ht="12.75" hidden="false" customHeight="false" outlineLevel="0" collapsed="false">
      <c r="A75" s="17" t="n">
        <v>44</v>
      </c>
      <c r="B75" s="89" t="s">
        <v>109</v>
      </c>
      <c r="C75" s="15"/>
      <c r="D75" s="44" t="n">
        <v>10</v>
      </c>
      <c r="E75" s="64" t="n">
        <f aca="false">C75+D75</f>
        <v>10</v>
      </c>
      <c r="G75" s="80"/>
      <c r="H75" s="81" t="n">
        <v>6</v>
      </c>
      <c r="I75" s="64" t="n">
        <f aca="false">G75+H75</f>
        <v>6</v>
      </c>
      <c r="J75" s="65"/>
      <c r="K75" s="80"/>
      <c r="L75" s="81" t="n">
        <v>6</v>
      </c>
      <c r="M75" s="64" t="n">
        <f aca="false">K75+L75</f>
        <v>6</v>
      </c>
      <c r="N75" s="65"/>
      <c r="O75" s="80"/>
      <c r="P75" s="81" t="n">
        <v>6</v>
      </c>
      <c r="Q75" s="64" t="n">
        <f aca="false">O75+P75</f>
        <v>6</v>
      </c>
      <c r="R75" s="65"/>
      <c r="S75" s="80"/>
      <c r="T75" s="82" t="n">
        <v>2</v>
      </c>
      <c r="U75" s="64" t="n">
        <f aca="false">S75+T75</f>
        <v>2</v>
      </c>
      <c r="V75" s="65"/>
      <c r="W75" s="80"/>
      <c r="X75" s="82" t="n">
        <v>8</v>
      </c>
      <c r="Y75" s="64" t="n">
        <f aca="false">W75+X75</f>
        <v>8</v>
      </c>
      <c r="Z75" s="65"/>
      <c r="AA75" s="80"/>
      <c r="AB75" s="82"/>
      <c r="AC75" s="64" t="n">
        <f aca="false">AA75+AB75</f>
        <v>0</v>
      </c>
      <c r="AD75" s="65"/>
      <c r="AE75" s="80"/>
      <c r="AF75" s="82"/>
      <c r="AG75" s="64" t="n">
        <f aca="false">AE75+AF75</f>
        <v>0</v>
      </c>
      <c r="AH75" s="65"/>
      <c r="AI75" s="15"/>
      <c r="AJ75" s="44"/>
      <c r="AM75" s="66" t="n">
        <f aca="false">(C75+G75+K75+O75+S75+W75+AA75+AE75+AI75)/(C$77+G$77+K$77+O$77+S$77+W$77+AA$77+AE$77+AI$77)</f>
        <v>0</v>
      </c>
      <c r="AN75" s="66" t="n">
        <f aca="false">(C75+G75+K75+O75+S75+W75+AA75+AE75+AI75)/(C$93+G$93+K$93+O$93+S$93+W$93+AA$93+AE$93+AI$93)</f>
        <v>0</v>
      </c>
      <c r="AO75" s="69"/>
      <c r="AP75" s="66" t="n">
        <f aca="false">(AJ75+AF75+AB75+X75+T75+P75+L75+H75+D75)/(D$77+H$77+P$77+L$77+T$77+X$77+AB$77+AF$77+AJ$77)</f>
        <v>0.0483460559796438</v>
      </c>
      <c r="AQ75" s="66" t="n">
        <f aca="false">(D75+H75+L75+P75+T75+X75+AB75+AF75+AJ75)/(D$93+H$93+P$93+L$93+T$93+X$93+AB$93+AF$93+AJ$93)</f>
        <v>0.0251655629139073</v>
      </c>
      <c r="AR75" s="90"/>
    </row>
    <row r="76" customFormat="false" ht="12.75" hidden="false" customHeight="false" outlineLevel="0" collapsed="false">
      <c r="A76" s="17" t="n">
        <v>45</v>
      </c>
      <c r="B76" s="89" t="s">
        <v>110</v>
      </c>
      <c r="C76" s="15"/>
      <c r="D76" s="44"/>
      <c r="E76" s="64" t="n">
        <f aca="false">C76+D76</f>
        <v>0</v>
      </c>
      <c r="G76" s="80"/>
      <c r="H76" s="81"/>
      <c r="I76" s="64" t="n">
        <f aca="false">G76+H76</f>
        <v>0</v>
      </c>
      <c r="J76" s="65"/>
      <c r="K76" s="80"/>
      <c r="L76" s="81"/>
      <c r="M76" s="64" t="n">
        <f aca="false">K76+L76</f>
        <v>0</v>
      </c>
      <c r="N76" s="65"/>
      <c r="O76" s="80"/>
      <c r="P76" s="81"/>
      <c r="Q76" s="64" t="n">
        <f aca="false">O76+P76</f>
        <v>0</v>
      </c>
      <c r="R76" s="65"/>
      <c r="S76" s="80"/>
      <c r="T76" s="82"/>
      <c r="U76" s="64" t="n">
        <f aca="false">S76+T76</f>
        <v>0</v>
      </c>
      <c r="V76" s="65"/>
      <c r="W76" s="80"/>
      <c r="X76" s="82"/>
      <c r="Y76" s="64" t="n">
        <f aca="false">W76+X76</f>
        <v>0</v>
      </c>
      <c r="Z76" s="65"/>
      <c r="AA76" s="80"/>
      <c r="AB76" s="82"/>
      <c r="AC76" s="64" t="n">
        <f aca="false">AA76+AB76</f>
        <v>0</v>
      </c>
      <c r="AD76" s="65"/>
      <c r="AE76" s="80"/>
      <c r="AF76" s="82"/>
      <c r="AG76" s="64" t="n">
        <f aca="false">AE76+AF76</f>
        <v>0</v>
      </c>
      <c r="AH76" s="65"/>
      <c r="AI76" s="15"/>
      <c r="AJ76" s="13"/>
      <c r="AM76" s="66" t="n">
        <f aca="false">(C76+G76+K76+O76+S76+W76+AA76+AE76+AI76)/(C$77+G$77+K$77+O$77+S$77+W$77+AA$77+AE$77+AI$77)</f>
        <v>0</v>
      </c>
      <c r="AN76" s="66" t="n">
        <f aca="false">(C76+G76+K76+O76+S76+W76+AA76+AE76+AI76)/(C$93+G$93+K$93+O$93+S$93+W$93+AA$93+AE$93+AI$93)</f>
        <v>0</v>
      </c>
      <c r="AO76" s="69"/>
      <c r="AP76" s="66" t="n">
        <f aca="false">(AJ76+AF76+AB76+X76+T76+P76+L76+H76+D76)/(D$77+H$77+P$77+L$77+T$77+X$77+AB$77+AF$77+AJ$77)</f>
        <v>0</v>
      </c>
      <c r="AQ76" s="66" t="n">
        <f aca="false">(D76+H76+L76+P76+T76+X76+AB76+AF76+AJ76)/(D$93+H$93+P$93+L$93+T$93+X$93+AB$93+AF$93+AJ$93)</f>
        <v>0</v>
      </c>
    </row>
    <row r="77" customFormat="false" ht="12.75" hidden="false" customHeight="false" outlineLevel="0" collapsed="false">
      <c r="B77" s="72" t="s">
        <v>70</v>
      </c>
      <c r="C77" s="61" t="n">
        <f aca="false">SUM(C61:C76)</f>
        <v>6</v>
      </c>
      <c r="D77" s="72" t="n">
        <f aca="false">SUM(D61:D76)</f>
        <v>164</v>
      </c>
      <c r="E77" s="57" t="n">
        <f aca="false">C77+D77</f>
        <v>170</v>
      </c>
      <c r="F77" s="73"/>
      <c r="G77" s="61" t="n">
        <f aca="false">SUM(G61:G76)</f>
        <v>1</v>
      </c>
      <c r="H77" s="74" t="n">
        <f aca="false">SUM(H61:H76)</f>
        <v>102</v>
      </c>
      <c r="I77" s="57" t="n">
        <f aca="false">G77+H77</f>
        <v>103</v>
      </c>
      <c r="J77" s="8"/>
      <c r="K77" s="61" t="n">
        <f aca="false">SUM(K61:K76)</f>
        <v>1</v>
      </c>
      <c r="L77" s="74" t="n">
        <f aca="false">SUM(L61:L76)</f>
        <v>199</v>
      </c>
      <c r="M77" s="57" t="n">
        <f aca="false">K77+L77</f>
        <v>200</v>
      </c>
      <c r="N77" s="8"/>
      <c r="O77" s="61" t="n">
        <f aca="false">SUM(O61:O76)</f>
        <v>0</v>
      </c>
      <c r="P77" s="74" t="n">
        <f aca="false">SUM(P61:P76)</f>
        <v>140</v>
      </c>
      <c r="Q77" s="57" t="n">
        <f aca="false">O77+P77</f>
        <v>140</v>
      </c>
      <c r="R77" s="8"/>
      <c r="S77" s="61" t="n">
        <f aca="false">SUM(S61:S76)</f>
        <v>19</v>
      </c>
      <c r="T77" s="74" t="n">
        <f aca="false">SUM(T61:T76)</f>
        <v>108</v>
      </c>
      <c r="U77" s="57" t="n">
        <f aca="false">S77+T77</f>
        <v>127</v>
      </c>
      <c r="V77" s="8"/>
      <c r="W77" s="61" t="n">
        <f aca="false">SUM(W61:W76)</f>
        <v>14</v>
      </c>
      <c r="X77" s="74" t="n">
        <f aca="false">SUM(X61:X76)</f>
        <v>73</v>
      </c>
      <c r="Y77" s="57" t="n">
        <f aca="false">W77+X77</f>
        <v>87</v>
      </c>
      <c r="Z77" s="8"/>
      <c r="AA77" s="61" t="n">
        <f aca="false">SUM(AA61:AA76)</f>
        <v>0</v>
      </c>
      <c r="AB77" s="74" t="n">
        <f aca="false">SUM(AB61:AB76)</f>
        <v>0</v>
      </c>
      <c r="AC77" s="57" t="n">
        <f aca="false">AA77+AB77</f>
        <v>0</v>
      </c>
      <c r="AD77" s="8"/>
      <c r="AE77" s="61" t="n">
        <f aca="false">SUM(AE61:AE76)</f>
        <v>0</v>
      </c>
      <c r="AF77" s="74" t="n">
        <f aca="false">SUM(AF61:AF76)</f>
        <v>0</v>
      </c>
      <c r="AG77" s="57" t="n">
        <f aca="false">AE77+AF77</f>
        <v>0</v>
      </c>
      <c r="AH77" s="8"/>
      <c r="AI77" s="61" t="n">
        <f aca="false">SUM(AI61:AI76)</f>
        <v>0</v>
      </c>
      <c r="AJ77" s="62" t="n">
        <f aca="false">SUM(AJ61:AJ76)</f>
        <v>0</v>
      </c>
      <c r="AK77" s="73"/>
      <c r="AL77" s="73"/>
      <c r="AM77" s="86" t="n">
        <f aca="false">SUM(AM61:AM76)</f>
        <v>1</v>
      </c>
      <c r="AN77" s="86" t="n">
        <f aca="false">SUM(AN61:AN76)</f>
        <v>0.103535353535354</v>
      </c>
      <c r="AO77" s="76"/>
      <c r="AP77" s="75" t="n">
        <f aca="false">SUM(AP61:AP76)</f>
        <v>1</v>
      </c>
      <c r="AQ77" s="75" t="n">
        <f aca="false">SUM(AQ61:AQ76)</f>
        <v>0.520529801324503</v>
      </c>
    </row>
    <row r="78" customFormat="false" ht="12.75" hidden="false" customHeight="false" outlineLevel="0" collapsed="false">
      <c r="B78" s="91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6"/>
      <c r="AN78" s="76"/>
      <c r="AO78" s="76"/>
      <c r="AP78" s="76"/>
      <c r="AQ78" s="76"/>
    </row>
    <row r="79" customFormat="false" ht="12.75" hidden="false" customHeight="false" outlineLevel="0" collapsed="false">
      <c r="A79" s="60" t="s">
        <v>111</v>
      </c>
      <c r="B79" s="60"/>
      <c r="C79" s="9" t="s">
        <v>2</v>
      </c>
      <c r="D79" s="56" t="s">
        <v>3</v>
      </c>
      <c r="E79" s="57" t="s">
        <v>57</v>
      </c>
      <c r="F79" s="8"/>
      <c r="G79" s="9" t="s">
        <v>2</v>
      </c>
      <c r="H79" s="58" t="s">
        <v>3</v>
      </c>
      <c r="I79" s="57" t="s">
        <v>57</v>
      </c>
      <c r="J79" s="8"/>
      <c r="K79" s="9" t="s">
        <v>2</v>
      </c>
      <c r="L79" s="58" t="s">
        <v>3</v>
      </c>
      <c r="M79" s="57" t="s">
        <v>57</v>
      </c>
      <c r="N79" s="8"/>
      <c r="O79" s="9" t="s">
        <v>2</v>
      </c>
      <c r="P79" s="58" t="s">
        <v>3</v>
      </c>
      <c r="Q79" s="57" t="s">
        <v>57</v>
      </c>
      <c r="R79" s="8"/>
      <c r="S79" s="9" t="s">
        <v>2</v>
      </c>
      <c r="T79" s="58" t="s">
        <v>3</v>
      </c>
      <c r="U79" s="57" t="s">
        <v>57</v>
      </c>
      <c r="V79" s="8"/>
      <c r="W79" s="9" t="s">
        <v>2</v>
      </c>
      <c r="X79" s="58" t="s">
        <v>3</v>
      </c>
      <c r="Y79" s="57" t="s">
        <v>57</v>
      </c>
      <c r="Z79" s="8"/>
      <c r="AA79" s="9" t="s">
        <v>2</v>
      </c>
      <c r="AB79" s="58" t="s">
        <v>3</v>
      </c>
      <c r="AC79" s="57" t="s">
        <v>57</v>
      </c>
      <c r="AD79" s="8"/>
      <c r="AE79" s="9" t="s">
        <v>2</v>
      </c>
      <c r="AF79" s="58" t="s">
        <v>3</v>
      </c>
      <c r="AG79" s="57" t="s">
        <v>57</v>
      </c>
      <c r="AH79" s="8"/>
      <c r="AI79" s="9" t="s">
        <v>2</v>
      </c>
      <c r="AJ79" s="59" t="s">
        <v>3</v>
      </c>
      <c r="AK79" s="8"/>
      <c r="AL79" s="8"/>
      <c r="AM79" s="61" t="s">
        <v>61</v>
      </c>
      <c r="AN79" s="61" t="s">
        <v>62</v>
      </c>
      <c r="AP79" s="62" t="s">
        <v>61</v>
      </c>
      <c r="AQ79" s="62" t="s">
        <v>62</v>
      </c>
    </row>
    <row r="80" customFormat="false" ht="12.75" hidden="false" customHeight="false" outlineLevel="0" collapsed="false">
      <c r="A80" s="44" t="n">
        <v>47</v>
      </c>
      <c r="B80" s="13" t="s">
        <v>112</v>
      </c>
      <c r="C80" s="15"/>
      <c r="D80" s="67"/>
      <c r="E80" s="64" t="n">
        <f aca="false">C80+D80</f>
        <v>0</v>
      </c>
      <c r="G80" s="15"/>
      <c r="H80" s="68"/>
      <c r="I80" s="64" t="n">
        <f aca="false">G80+H80</f>
        <v>0</v>
      </c>
      <c r="J80" s="65"/>
      <c r="K80" s="15"/>
      <c r="L80" s="68"/>
      <c r="M80" s="64" t="n">
        <f aca="false">K80+L80</f>
        <v>0</v>
      </c>
      <c r="N80" s="65"/>
      <c r="O80" s="15"/>
      <c r="P80" s="68"/>
      <c r="Q80" s="64" t="n">
        <f aca="false">O80+P80</f>
        <v>0</v>
      </c>
      <c r="R80" s="65"/>
      <c r="S80" s="15"/>
      <c r="T80" s="68"/>
      <c r="U80" s="64" t="n">
        <f aca="false">S80+T80</f>
        <v>0</v>
      </c>
      <c r="V80" s="65"/>
      <c r="W80" s="15"/>
      <c r="X80" s="68"/>
      <c r="Y80" s="64" t="n">
        <f aca="false">W80+X80</f>
        <v>0</v>
      </c>
      <c r="Z80" s="65"/>
      <c r="AA80" s="15"/>
      <c r="AB80" s="68"/>
      <c r="AC80" s="64" t="n">
        <f aca="false">AA80+AB80</f>
        <v>0</v>
      </c>
      <c r="AD80" s="65"/>
      <c r="AE80" s="15"/>
      <c r="AF80" s="68"/>
      <c r="AG80" s="64" t="n">
        <f aca="false">AE80+AF80</f>
        <v>0</v>
      </c>
      <c r="AH80" s="65"/>
      <c r="AI80" s="15"/>
      <c r="AJ80" s="13"/>
      <c r="AM80" s="66" t="e">
        <f aca="false">(C80+G80+K80+O80+S80+W80+AA80+AE80+AI80)/(C$86+G$86+K$86+O$86+S$86+W$86+AA$86+AE$86+AI$86)</f>
        <v>#DIV/0!</v>
      </c>
      <c r="AN80" s="66" t="n">
        <f aca="false">(C80+G80+K80+O80+S80+W80+AA80+AE80+AI80)/(C$93+G$93+K$93+O$93+S$93+W$93+AA$93+AE$93+AI$93)</f>
        <v>0</v>
      </c>
      <c r="AO80" s="69"/>
      <c r="AP80" s="66" t="e">
        <f aca="false">(AJ80+AF80+AB80+X80+T80+P80+L80+H80+D80)/(D$86+H$86+P$86+L$86+T$86+X$86+AB$86+AF$86+AJ$86)</f>
        <v>#DIV/0!</v>
      </c>
      <c r="AQ80" s="66" t="n">
        <f aca="false">(D80+H80+L80+P80+T80+X80+AB80+AF80+AJ80)/(D$93+H$93+P$93+L$93+T$93+X$93+AB$93+AF$93+AJ$93)</f>
        <v>0</v>
      </c>
    </row>
    <row r="81" customFormat="false" ht="12.75" hidden="false" customHeight="false" outlineLevel="0" collapsed="false">
      <c r="A81" s="44" t="n">
        <v>48</v>
      </c>
      <c r="B81" s="13" t="s">
        <v>113</v>
      </c>
      <c r="C81" s="15"/>
      <c r="D81" s="67"/>
      <c r="E81" s="64" t="n">
        <f aca="false">C81+D81</f>
        <v>0</v>
      </c>
      <c r="G81" s="15"/>
      <c r="H81" s="68"/>
      <c r="I81" s="64" t="n">
        <f aca="false">G81+H81</f>
        <v>0</v>
      </c>
      <c r="J81" s="65"/>
      <c r="K81" s="15"/>
      <c r="L81" s="68"/>
      <c r="M81" s="64" t="n">
        <f aca="false">K81+L81</f>
        <v>0</v>
      </c>
      <c r="N81" s="65"/>
      <c r="O81" s="15"/>
      <c r="P81" s="68"/>
      <c r="Q81" s="64" t="n">
        <f aca="false">O81+P81</f>
        <v>0</v>
      </c>
      <c r="R81" s="65"/>
      <c r="S81" s="15"/>
      <c r="T81" s="68"/>
      <c r="U81" s="64" t="n">
        <f aca="false">S81+T81</f>
        <v>0</v>
      </c>
      <c r="V81" s="65"/>
      <c r="W81" s="15"/>
      <c r="X81" s="68"/>
      <c r="Y81" s="64" t="n">
        <f aca="false">W81+X81</f>
        <v>0</v>
      </c>
      <c r="Z81" s="65"/>
      <c r="AA81" s="15"/>
      <c r="AB81" s="68"/>
      <c r="AC81" s="64" t="n">
        <f aca="false">AA81+AB81</f>
        <v>0</v>
      </c>
      <c r="AD81" s="65"/>
      <c r="AE81" s="15"/>
      <c r="AF81" s="68"/>
      <c r="AG81" s="64" t="n">
        <f aca="false">AE81+AF81</f>
        <v>0</v>
      </c>
      <c r="AH81" s="65"/>
      <c r="AI81" s="15"/>
      <c r="AJ81" s="13"/>
      <c r="AM81" s="66" t="e">
        <f aca="false">(C81+G81+K81+O81+S81+W81+AA81+AE81+AI81)/(C$86+G$86+K$86+O$86+S$86+W$86+AA$86+AE$86+AI$86)</f>
        <v>#DIV/0!</v>
      </c>
      <c r="AN81" s="66" t="n">
        <f aca="false">(C81+G81+K81+O81+S81+W81+AA81+AE81+AI81)/(C$93+G$93+K$93+O$93+S$93+W$93+AA$93+AE$93+AI$93)</f>
        <v>0</v>
      </c>
      <c r="AO81" s="69"/>
      <c r="AP81" s="66" t="e">
        <f aca="false">(AJ81+AF81+AB81+X81+T81+P81+L81+H81+D81)/(D$86+H$86+P$86+L$86+T$86+X$86+AB$86+AF$86+AJ$86)</f>
        <v>#DIV/0!</v>
      </c>
      <c r="AQ81" s="66" t="n">
        <f aca="false">(D81+H81+L81+P81+T81+X81+AB81+AF81+AJ81)/(D$93+H$93+P$93+L$93+T$93+X$93+AB$93+AF$93+AJ$93)</f>
        <v>0</v>
      </c>
    </row>
    <row r="82" customFormat="false" ht="12.75" hidden="false" customHeight="false" outlineLevel="0" collapsed="false">
      <c r="A82" s="44" t="n">
        <v>49</v>
      </c>
      <c r="B82" s="13" t="s">
        <v>114</v>
      </c>
      <c r="C82" s="15"/>
      <c r="D82" s="67"/>
      <c r="E82" s="64" t="n">
        <f aca="false">C82+D82</f>
        <v>0</v>
      </c>
      <c r="G82" s="15"/>
      <c r="H82" s="68"/>
      <c r="I82" s="64" t="n">
        <f aca="false">G82+H82</f>
        <v>0</v>
      </c>
      <c r="J82" s="65"/>
      <c r="K82" s="15"/>
      <c r="L82" s="68"/>
      <c r="M82" s="64" t="n">
        <f aca="false">K82+L82</f>
        <v>0</v>
      </c>
      <c r="N82" s="65"/>
      <c r="O82" s="15"/>
      <c r="P82" s="68"/>
      <c r="Q82" s="64" t="n">
        <f aca="false">O82+P82</f>
        <v>0</v>
      </c>
      <c r="R82" s="65"/>
      <c r="S82" s="15"/>
      <c r="T82" s="68"/>
      <c r="U82" s="64" t="n">
        <f aca="false">S82+T82</f>
        <v>0</v>
      </c>
      <c r="V82" s="65"/>
      <c r="W82" s="15"/>
      <c r="X82" s="68"/>
      <c r="Y82" s="64" t="n">
        <f aca="false">W82+X82</f>
        <v>0</v>
      </c>
      <c r="Z82" s="65"/>
      <c r="AA82" s="15"/>
      <c r="AB82" s="68"/>
      <c r="AC82" s="64" t="n">
        <f aca="false">AA82+AB82</f>
        <v>0</v>
      </c>
      <c r="AD82" s="65"/>
      <c r="AE82" s="15"/>
      <c r="AF82" s="68"/>
      <c r="AG82" s="64" t="n">
        <f aca="false">AE82+AF82</f>
        <v>0</v>
      </c>
      <c r="AH82" s="65"/>
      <c r="AI82" s="15"/>
      <c r="AJ82" s="13"/>
      <c r="AM82" s="66" t="e">
        <f aca="false">(C82+G82+K82+O82+S82+W82+AA82+AE82+AI82)/(C$86+G$86+K$86+O$86+S$86+W$86+AA$86+AE$86+AI$86)</f>
        <v>#DIV/0!</v>
      </c>
      <c r="AN82" s="66" t="n">
        <f aca="false">(C82+G82+K82+O82+S82+W82+AA82+AE82+AI82)/(C$93+G$93+K$93+O$93+S$93+W$93+AA$93+AE$93+AI$93)</f>
        <v>0</v>
      </c>
      <c r="AO82" s="69"/>
      <c r="AP82" s="66" t="e">
        <f aca="false">(AJ82+AF82+AB82+X82+T82+P82+L82+H82+D82)/(D$86+H$86+P$86+L$86+T$86+X$86+AB$86+AF$86+AJ$86)</f>
        <v>#DIV/0!</v>
      </c>
      <c r="AQ82" s="66" t="n">
        <f aca="false">(D82+H82+L82+P82+T82+X82+AB82+AF82+AJ82)/(D$93+H$93+P$93+L$93+T$93+X$93+AB$93+AF$93+AJ$93)</f>
        <v>0</v>
      </c>
    </row>
    <row r="83" customFormat="false" ht="12.75" hidden="false" customHeight="false" outlineLevel="0" collapsed="false">
      <c r="A83" s="44" t="n">
        <v>50</v>
      </c>
      <c r="B83" s="13" t="s">
        <v>115</v>
      </c>
      <c r="C83" s="15"/>
      <c r="D83" s="67"/>
      <c r="E83" s="64" t="n">
        <f aca="false">C83+D83</f>
        <v>0</v>
      </c>
      <c r="G83" s="15"/>
      <c r="H83" s="68"/>
      <c r="I83" s="64" t="n">
        <f aca="false">G83+H83</f>
        <v>0</v>
      </c>
      <c r="J83" s="65"/>
      <c r="K83" s="15"/>
      <c r="L83" s="68"/>
      <c r="M83" s="64" t="n">
        <f aca="false">K83+L83</f>
        <v>0</v>
      </c>
      <c r="N83" s="65"/>
      <c r="O83" s="15"/>
      <c r="P83" s="68"/>
      <c r="Q83" s="64" t="n">
        <f aca="false">O83+P83</f>
        <v>0</v>
      </c>
      <c r="R83" s="65"/>
      <c r="S83" s="15"/>
      <c r="T83" s="68"/>
      <c r="U83" s="64" t="n">
        <f aca="false">S83+T83</f>
        <v>0</v>
      </c>
      <c r="V83" s="65"/>
      <c r="W83" s="15"/>
      <c r="X83" s="68"/>
      <c r="Y83" s="64" t="n">
        <f aca="false">W83+X83</f>
        <v>0</v>
      </c>
      <c r="Z83" s="65"/>
      <c r="AA83" s="15"/>
      <c r="AB83" s="68"/>
      <c r="AC83" s="64" t="n">
        <f aca="false">AA83+AB83</f>
        <v>0</v>
      </c>
      <c r="AD83" s="65"/>
      <c r="AE83" s="15"/>
      <c r="AF83" s="68"/>
      <c r="AG83" s="64" t="n">
        <f aca="false">AE83+AF83</f>
        <v>0</v>
      </c>
      <c r="AH83" s="65"/>
      <c r="AI83" s="15"/>
      <c r="AJ83" s="13"/>
      <c r="AM83" s="66" t="e">
        <f aca="false">(C83+G83+K83+O83+S83+W83+AA83+AE83+AI83)/(C$86+G$86+K$86+O$86+S$86+W$86+AA$86+AE$86+AI$86)</f>
        <v>#DIV/0!</v>
      </c>
      <c r="AN83" s="66" t="n">
        <f aca="false">(C83+G83+K83+O83+S83+W83+AA83+AE83+AI83)/(C$93+G$93+K$93+O$93+S$93+W$93+AA$93+AE$93+AI$93)</f>
        <v>0</v>
      </c>
      <c r="AO83" s="69"/>
      <c r="AP83" s="66" t="e">
        <f aca="false">(AJ83+AF83+AB83+X83+T83+P83+L83+H83+D83)/(D$86+H$86+P$86+L$86+T$86+X$86+AB$86+AF$86+AJ$86)</f>
        <v>#DIV/0!</v>
      </c>
      <c r="AQ83" s="66" t="n">
        <f aca="false">(D83+H83+L83+P83+T83+X83+AB83+AF83+AJ83)/(D$93+H$93+P$93+L$93+T$93+X$93+AB$93+AF$93+AJ$93)</f>
        <v>0</v>
      </c>
    </row>
    <row r="84" customFormat="false" ht="12.75" hidden="false" customHeight="false" outlineLevel="0" collapsed="false">
      <c r="A84" s="44" t="n">
        <v>51</v>
      </c>
      <c r="B84" s="13" t="s">
        <v>116</v>
      </c>
      <c r="C84" s="15"/>
      <c r="D84" s="67"/>
      <c r="E84" s="64" t="n">
        <f aca="false">C84+D84</f>
        <v>0</v>
      </c>
      <c r="G84" s="15"/>
      <c r="H84" s="68"/>
      <c r="I84" s="64" t="n">
        <f aca="false">G84+H84</f>
        <v>0</v>
      </c>
      <c r="J84" s="65"/>
      <c r="K84" s="15"/>
      <c r="L84" s="68"/>
      <c r="M84" s="64" t="n">
        <f aca="false">K84+L84</f>
        <v>0</v>
      </c>
      <c r="N84" s="65"/>
      <c r="O84" s="15"/>
      <c r="P84" s="68"/>
      <c r="Q84" s="64" t="n">
        <f aca="false">O84+P84</f>
        <v>0</v>
      </c>
      <c r="R84" s="65"/>
      <c r="S84" s="15"/>
      <c r="T84" s="68"/>
      <c r="U84" s="64" t="n">
        <f aca="false">S84+T84</f>
        <v>0</v>
      </c>
      <c r="V84" s="65"/>
      <c r="W84" s="15"/>
      <c r="X84" s="68"/>
      <c r="Y84" s="64" t="n">
        <f aca="false">W84+X84</f>
        <v>0</v>
      </c>
      <c r="Z84" s="65"/>
      <c r="AA84" s="15"/>
      <c r="AB84" s="68"/>
      <c r="AC84" s="64" t="n">
        <f aca="false">AA84+AB84</f>
        <v>0</v>
      </c>
      <c r="AD84" s="65"/>
      <c r="AE84" s="15"/>
      <c r="AF84" s="68"/>
      <c r="AG84" s="64" t="n">
        <f aca="false">AE84+AF84</f>
        <v>0</v>
      </c>
      <c r="AH84" s="65"/>
      <c r="AI84" s="15"/>
      <c r="AJ84" s="13"/>
      <c r="AM84" s="66" t="e">
        <f aca="false">(C84+G84+K84+O84+S84+W84+AA84+AE84+AI84)/(C$86+G$86+K$86+O$86+S$86+W$86+AA$86+AE$86+AI$86)</f>
        <v>#DIV/0!</v>
      </c>
      <c r="AN84" s="66" t="n">
        <f aca="false">(C84+G84+K84+O84+S84+W84+AA84+AE84+AI84)/(C$93+G$93+K$93+O$93+S$93+W$93+AA$93+AE$93+AI$93)</f>
        <v>0</v>
      </c>
      <c r="AO84" s="69"/>
      <c r="AP84" s="66" t="e">
        <f aca="false">(AJ84+AF84+AB84+X84+T84+P84+L84+H84+D84)/(D$86+H$86+P$86+L$86+T$86+X$86+AB$86+AF$86+AJ$86)</f>
        <v>#DIV/0!</v>
      </c>
      <c r="AQ84" s="66" t="n">
        <f aca="false">(D84+H84+L84+P84+T84+X84+AB84+AF84+AJ84)/(D$93+H$93+P$93+L$93+T$93+X$93+AB$93+AF$93+AJ$93)</f>
        <v>0</v>
      </c>
    </row>
    <row r="85" customFormat="false" ht="12.75" hidden="false" customHeight="false" outlineLevel="0" collapsed="false">
      <c r="A85" s="44" t="n">
        <v>52</v>
      </c>
      <c r="B85" s="13" t="s">
        <v>117</v>
      </c>
      <c r="C85" s="15"/>
      <c r="D85" s="67"/>
      <c r="E85" s="64" t="n">
        <f aca="false">C85+D85</f>
        <v>0</v>
      </c>
      <c r="G85" s="15"/>
      <c r="H85" s="68"/>
      <c r="I85" s="64" t="n">
        <f aca="false">G85+H85</f>
        <v>0</v>
      </c>
      <c r="J85" s="65"/>
      <c r="K85" s="15"/>
      <c r="L85" s="68"/>
      <c r="M85" s="64" t="n">
        <f aca="false">K85+L85</f>
        <v>0</v>
      </c>
      <c r="N85" s="65"/>
      <c r="O85" s="15"/>
      <c r="P85" s="68"/>
      <c r="Q85" s="64" t="n">
        <f aca="false">O85+P85</f>
        <v>0</v>
      </c>
      <c r="R85" s="65"/>
      <c r="S85" s="15"/>
      <c r="T85" s="68"/>
      <c r="U85" s="64" t="n">
        <f aca="false">S85+T85</f>
        <v>0</v>
      </c>
      <c r="V85" s="65"/>
      <c r="W85" s="15"/>
      <c r="X85" s="68"/>
      <c r="Y85" s="64" t="n">
        <f aca="false">W85+X85</f>
        <v>0</v>
      </c>
      <c r="Z85" s="65"/>
      <c r="AA85" s="15"/>
      <c r="AB85" s="68"/>
      <c r="AC85" s="64" t="n">
        <f aca="false">AA85+AB85</f>
        <v>0</v>
      </c>
      <c r="AD85" s="65"/>
      <c r="AE85" s="15"/>
      <c r="AF85" s="68"/>
      <c r="AG85" s="64" t="n">
        <f aca="false">AE85+AF85</f>
        <v>0</v>
      </c>
      <c r="AH85" s="65"/>
      <c r="AI85" s="15"/>
      <c r="AJ85" s="44"/>
      <c r="AM85" s="66" t="e">
        <f aca="false">(C85+G85+K85+O85+S85+W85+AA85+AE85+AI85)/(C$86+G$86+K$86+O$86+S$86+W$86+AA$86+AE$86+AI$86)</f>
        <v>#DIV/0!</v>
      </c>
      <c r="AN85" s="66" t="n">
        <f aca="false">(C85+G85+K85+O85+S85+W85+AA85+AE85+AI85)/(C$93+G$93+K$93+O$93+S$93+W$93+AA$93+AE$93+AI$93)</f>
        <v>0</v>
      </c>
      <c r="AO85" s="69"/>
      <c r="AP85" s="66" t="e">
        <f aca="false">(AJ85+AF85+AB85+X85+T85+P85+L85+H85+D85)/(D$86+H$86+P$86+L$86+T$86+X$86+AB$86+AF$86+AJ$86)</f>
        <v>#DIV/0!</v>
      </c>
      <c r="AQ85" s="66" t="n">
        <f aca="false">(D85+H85+L85+P85+T85+X85+AB85+AF85+AJ85)/(D$93+H$93+P$93+L$93+T$93+X$93+AB$93+AF$93+AJ$93)</f>
        <v>0</v>
      </c>
    </row>
    <row r="86" customFormat="false" ht="12.75" hidden="false" customHeight="false" outlineLevel="0" collapsed="false">
      <c r="A86" s="70"/>
      <c r="B86" s="92" t="s">
        <v>70</v>
      </c>
      <c r="C86" s="93" t="n">
        <f aca="false">SUM(C80:C85)</f>
        <v>0</v>
      </c>
      <c r="D86" s="92" t="n">
        <f aca="false">SUM(D80:D85)</f>
        <v>0</v>
      </c>
      <c r="E86" s="57" t="n">
        <f aca="false">C86+D86</f>
        <v>0</v>
      </c>
      <c r="F86" s="73"/>
      <c r="G86" s="61" t="n">
        <f aca="false">SUM(G80:G85)</f>
        <v>0</v>
      </c>
      <c r="H86" s="94" t="n">
        <f aca="false">SUM(H80:H85)</f>
        <v>0</v>
      </c>
      <c r="I86" s="57" t="n">
        <f aca="false">G86+H86</f>
        <v>0</v>
      </c>
      <c r="J86" s="8"/>
      <c r="K86" s="61" t="n">
        <f aca="false">SUM(K80:K85)</f>
        <v>0</v>
      </c>
      <c r="L86" s="94" t="n">
        <f aca="false">SUM(L80:L85)</f>
        <v>0</v>
      </c>
      <c r="M86" s="57" t="n">
        <f aca="false">K86+L86</f>
        <v>0</v>
      </c>
      <c r="N86" s="8"/>
      <c r="O86" s="61" t="n">
        <f aca="false">SUM(O80:O85)</f>
        <v>0</v>
      </c>
      <c r="P86" s="94" t="n">
        <f aca="false">SUM(P80:P85)</f>
        <v>0</v>
      </c>
      <c r="Q86" s="57" t="n">
        <f aca="false">O86+P86</f>
        <v>0</v>
      </c>
      <c r="R86" s="8"/>
      <c r="S86" s="61" t="n">
        <f aca="false">SUM(S80:S85)</f>
        <v>0</v>
      </c>
      <c r="T86" s="94" t="n">
        <f aca="false">SUM(T80:T85)</f>
        <v>0</v>
      </c>
      <c r="U86" s="57" t="n">
        <f aca="false">S86+T86</f>
        <v>0</v>
      </c>
      <c r="V86" s="8"/>
      <c r="W86" s="61" t="n">
        <f aca="false">SUM(W80:W85)</f>
        <v>0</v>
      </c>
      <c r="X86" s="94" t="n">
        <f aca="false">SUM(X80:X85)</f>
        <v>0</v>
      </c>
      <c r="Y86" s="57" t="n">
        <f aca="false">W86+X86</f>
        <v>0</v>
      </c>
      <c r="Z86" s="8"/>
      <c r="AA86" s="61" t="n">
        <f aca="false">SUM(AA80:AA85)</f>
        <v>0</v>
      </c>
      <c r="AB86" s="94" t="n">
        <f aca="false">SUM(AB80:AB85)</f>
        <v>0</v>
      </c>
      <c r="AC86" s="57" t="n">
        <f aca="false">AA86+AB86</f>
        <v>0</v>
      </c>
      <c r="AD86" s="8"/>
      <c r="AE86" s="61" t="n">
        <f aca="false">SUM(AE80:AE85)</f>
        <v>0</v>
      </c>
      <c r="AF86" s="94" t="n">
        <f aca="false">SUM(AF80:AF85)</f>
        <v>0</v>
      </c>
      <c r="AG86" s="57" t="n">
        <f aca="false">AE86+AF86</f>
        <v>0</v>
      </c>
      <c r="AH86" s="8"/>
      <c r="AI86" s="61" t="n">
        <f aca="false">SUM(AI80:AI85)</f>
        <v>0</v>
      </c>
      <c r="AJ86" s="71" t="n">
        <f aca="false">SUM(AJ80:AJ85)</f>
        <v>0</v>
      </c>
      <c r="AK86" s="73"/>
      <c r="AL86" s="73"/>
      <c r="AM86" s="86" t="e">
        <f aca="false">SUM(AM80:AM85)</f>
        <v>#DIV/0!</v>
      </c>
      <c r="AN86" s="86" t="n">
        <f aca="false">SUM(AN80:AN85)</f>
        <v>0</v>
      </c>
      <c r="AO86" s="76"/>
      <c r="AP86" s="75" t="e">
        <f aca="false">SUM(AP80:AP85)</f>
        <v>#DIV/0!</v>
      </c>
      <c r="AQ86" s="75" t="n">
        <f aca="false">SUM(AQ80:AQ85)</f>
        <v>0</v>
      </c>
    </row>
    <row r="87" customFormat="false" ht="14.45" hidden="false" customHeight="true" outlineLevel="0" collapsed="false">
      <c r="C87" s="37"/>
      <c r="D87" s="37"/>
      <c r="E87" s="37"/>
      <c r="G87" s="37"/>
      <c r="H87" s="37"/>
      <c r="I87" s="37"/>
      <c r="K87" s="37"/>
      <c r="L87" s="37"/>
      <c r="M87" s="37"/>
      <c r="O87" s="37"/>
      <c r="P87" s="37"/>
      <c r="Q87" s="37"/>
      <c r="S87" s="37"/>
      <c r="T87" s="37"/>
      <c r="U87" s="37"/>
      <c r="W87" s="37"/>
      <c r="X87" s="37"/>
      <c r="Y87" s="37"/>
      <c r="AA87" s="37"/>
      <c r="AB87" s="37"/>
      <c r="AC87" s="37"/>
      <c r="AE87" s="37"/>
      <c r="AF87" s="37"/>
      <c r="AG87" s="37"/>
      <c r="AI87" s="37"/>
      <c r="AJ87" s="37"/>
    </row>
    <row r="88" customFormat="false" ht="14.45" hidden="false" customHeight="true" outlineLevel="0" collapsed="false">
      <c r="A88" s="60" t="s">
        <v>118</v>
      </c>
      <c r="B88" s="60"/>
      <c r="C88" s="9" t="s">
        <v>2</v>
      </c>
      <c r="D88" s="56" t="s">
        <v>3</v>
      </c>
      <c r="E88" s="57" t="s">
        <v>57</v>
      </c>
      <c r="F88" s="8"/>
      <c r="G88" s="9" t="s">
        <v>2</v>
      </c>
      <c r="H88" s="58" t="s">
        <v>3</v>
      </c>
      <c r="I88" s="57" t="s">
        <v>57</v>
      </c>
      <c r="J88" s="8"/>
      <c r="K88" s="9" t="s">
        <v>2</v>
      </c>
      <c r="L88" s="56" t="s">
        <v>3</v>
      </c>
      <c r="M88" s="57" t="s">
        <v>57</v>
      </c>
      <c r="N88" s="8"/>
      <c r="O88" s="9" t="s">
        <v>2</v>
      </c>
      <c r="P88" s="58" t="s">
        <v>3</v>
      </c>
      <c r="Q88" s="57" t="s">
        <v>57</v>
      </c>
      <c r="R88" s="8"/>
      <c r="S88" s="9" t="s">
        <v>2</v>
      </c>
      <c r="T88" s="58" t="s">
        <v>3</v>
      </c>
      <c r="U88" s="57" t="s">
        <v>57</v>
      </c>
      <c r="V88" s="8"/>
      <c r="W88" s="9" t="s">
        <v>2</v>
      </c>
      <c r="X88" s="58" t="s">
        <v>3</v>
      </c>
      <c r="Y88" s="57" t="s">
        <v>57</v>
      </c>
      <c r="Z88" s="8"/>
      <c r="AA88" s="9" t="s">
        <v>2</v>
      </c>
      <c r="AB88" s="56" t="s">
        <v>3</v>
      </c>
      <c r="AC88" s="57" t="s">
        <v>57</v>
      </c>
      <c r="AD88" s="8"/>
      <c r="AE88" s="9" t="s">
        <v>2</v>
      </c>
      <c r="AF88" s="58" t="s">
        <v>3</v>
      </c>
      <c r="AG88" s="57" t="s">
        <v>57</v>
      </c>
      <c r="AH88" s="8"/>
      <c r="AI88" s="9" t="s">
        <v>2</v>
      </c>
      <c r="AJ88" s="59" t="s">
        <v>3</v>
      </c>
      <c r="AK88" s="8"/>
      <c r="AL88" s="8"/>
      <c r="AM88" s="73"/>
      <c r="AN88" s="61" t="s">
        <v>62</v>
      </c>
      <c r="AP88" s="73"/>
      <c r="AQ88" s="62" t="s">
        <v>62</v>
      </c>
    </row>
    <row r="89" customFormat="false" ht="12.75" hidden="false" customHeight="false" outlineLevel="0" collapsed="false">
      <c r="A89" s="95" t="s">
        <v>119</v>
      </c>
      <c r="B89" s="44" t="s">
        <v>120</v>
      </c>
      <c r="C89" s="15" t="n">
        <f aca="false">C32</f>
        <v>0</v>
      </c>
      <c r="D89" s="67" t="n">
        <f aca="false">D32</f>
        <v>0</v>
      </c>
      <c r="E89" s="64" t="n">
        <f aca="false">C89+D89</f>
        <v>0</v>
      </c>
      <c r="G89" s="15" t="n">
        <f aca="false">G32</f>
        <v>0</v>
      </c>
      <c r="H89" s="68" t="n">
        <f aca="false">H32</f>
        <v>0</v>
      </c>
      <c r="I89" s="64" t="n">
        <f aca="false">G89+H89</f>
        <v>0</v>
      </c>
      <c r="J89" s="65"/>
      <c r="K89" s="15" t="n">
        <f aca="false">K32</f>
        <v>0</v>
      </c>
      <c r="L89" s="67" t="n">
        <f aca="false">L32</f>
        <v>0</v>
      </c>
      <c r="M89" s="64" t="n">
        <f aca="false">K89+L89</f>
        <v>0</v>
      </c>
      <c r="N89" s="65"/>
      <c r="O89" s="15" t="n">
        <f aca="false">O32</f>
        <v>0</v>
      </c>
      <c r="P89" s="68" t="n">
        <f aca="false">P32</f>
        <v>0</v>
      </c>
      <c r="Q89" s="64" t="n">
        <f aca="false">O89+P89</f>
        <v>0</v>
      </c>
      <c r="R89" s="65"/>
      <c r="S89" s="15" t="n">
        <f aca="false">S32</f>
        <v>0</v>
      </c>
      <c r="T89" s="68" t="n">
        <f aca="false">T32</f>
        <v>0</v>
      </c>
      <c r="U89" s="64" t="n">
        <f aca="false">S89+T89</f>
        <v>0</v>
      </c>
      <c r="V89" s="65"/>
      <c r="W89" s="15" t="n">
        <f aca="false">W32</f>
        <v>0</v>
      </c>
      <c r="X89" s="68" t="n">
        <f aca="false">X32</f>
        <v>0</v>
      </c>
      <c r="Y89" s="64" t="n">
        <f aca="false">W89+X89</f>
        <v>0</v>
      </c>
      <c r="Z89" s="65"/>
      <c r="AA89" s="15" t="n">
        <f aca="false">AA32</f>
        <v>0</v>
      </c>
      <c r="AB89" s="67" t="n">
        <f aca="false">AB32</f>
        <v>0</v>
      </c>
      <c r="AC89" s="64" t="n">
        <f aca="false">AA89+AB89</f>
        <v>0</v>
      </c>
      <c r="AD89" s="65"/>
      <c r="AE89" s="15" t="n">
        <f aca="false">AE32</f>
        <v>0</v>
      </c>
      <c r="AF89" s="68" t="n">
        <f aca="false">AF32</f>
        <v>0</v>
      </c>
      <c r="AG89" s="64" t="n">
        <f aca="false">AE89+AF89</f>
        <v>0</v>
      </c>
      <c r="AH89" s="65"/>
      <c r="AI89" s="15" t="n">
        <f aca="false">AI32</f>
        <v>0</v>
      </c>
      <c r="AJ89" s="44" t="n">
        <f aca="false">AJ32</f>
        <v>0</v>
      </c>
      <c r="AN89" s="66" t="n">
        <f aca="false">(AI89+AE89+AA89+W89+S89+K89+G89+C89)/(AI$93+AE$93+AA$93+W$93+S$93+K$93+G$93+C$93)</f>
        <v>0</v>
      </c>
      <c r="AO89" s="96"/>
      <c r="AQ89" s="66" t="n">
        <f aca="false">(AJ89+AF89+AB89+X89+T89+L89+H89+D89)/(D$93+H$93+L$93+T$93+X$93+AB$93+AF$93+AJ$93)</f>
        <v>0</v>
      </c>
    </row>
    <row r="90" customFormat="false" ht="12.75" hidden="false" customHeight="false" outlineLevel="0" collapsed="false">
      <c r="A90" s="95" t="s">
        <v>121</v>
      </c>
      <c r="B90" s="44" t="s">
        <v>4</v>
      </c>
      <c r="C90" s="15" t="n">
        <f aca="false">C58</f>
        <v>102</v>
      </c>
      <c r="D90" s="67" t="n">
        <f aca="false">D58</f>
        <v>141</v>
      </c>
      <c r="E90" s="64" t="n">
        <f aca="false">C90+D90</f>
        <v>243</v>
      </c>
      <c r="G90" s="15" t="n">
        <f aca="false">G58</f>
        <v>35</v>
      </c>
      <c r="H90" s="68" t="n">
        <f aca="false">H58</f>
        <v>153</v>
      </c>
      <c r="I90" s="64" t="n">
        <f aca="false">G90+H90</f>
        <v>188</v>
      </c>
      <c r="J90" s="65"/>
      <c r="K90" s="15" t="n">
        <f aca="false">K58</f>
        <v>56</v>
      </c>
      <c r="L90" s="67" t="n">
        <f aca="false">L58</f>
        <v>199</v>
      </c>
      <c r="M90" s="64" t="n">
        <f aca="false">K90+L90</f>
        <v>255</v>
      </c>
      <c r="N90" s="65"/>
      <c r="O90" s="15" t="n">
        <f aca="false">O58</f>
        <v>18</v>
      </c>
      <c r="P90" s="68" t="n">
        <f aca="false">P58</f>
        <v>102</v>
      </c>
      <c r="Q90" s="64" t="n">
        <f aca="false">O90+P90</f>
        <v>120</v>
      </c>
      <c r="R90" s="65"/>
      <c r="S90" s="15" t="n">
        <f aca="false">S58</f>
        <v>98</v>
      </c>
      <c r="T90" s="68" t="n">
        <f aca="false">T58</f>
        <v>76</v>
      </c>
      <c r="U90" s="64" t="n">
        <f aca="false">S90+T90</f>
        <v>174</v>
      </c>
      <c r="V90" s="65"/>
      <c r="W90" s="15" t="n">
        <f aca="false">W58</f>
        <v>46</v>
      </c>
      <c r="X90" s="68" t="n">
        <f aca="false">X58</f>
        <v>53</v>
      </c>
      <c r="Y90" s="64" t="n">
        <f aca="false">W90+X90</f>
        <v>99</v>
      </c>
      <c r="Z90" s="65"/>
      <c r="AA90" s="15" t="n">
        <f aca="false">AA58</f>
        <v>0</v>
      </c>
      <c r="AB90" s="67" t="n">
        <f aca="false">AB58</f>
        <v>0</v>
      </c>
      <c r="AC90" s="64" t="n">
        <f aca="false">AA90+AB90</f>
        <v>0</v>
      </c>
      <c r="AD90" s="65"/>
      <c r="AE90" s="15" t="n">
        <f aca="false">AE58</f>
        <v>0</v>
      </c>
      <c r="AF90" s="68" t="n">
        <f aca="false">AF58</f>
        <v>0</v>
      </c>
      <c r="AG90" s="64" t="n">
        <f aca="false">AE90+AF90</f>
        <v>0</v>
      </c>
      <c r="AH90" s="65"/>
      <c r="AI90" s="15" t="n">
        <f aca="false">AI58</f>
        <v>0</v>
      </c>
      <c r="AJ90" s="44" t="n">
        <f aca="false">AJ58</f>
        <v>0</v>
      </c>
      <c r="AN90" s="66" t="n">
        <f aca="false">(AI90+AE90+AA90+W90+S90+K90+G90+C90)/(AI$93+AE$93+AA$93+W$93+S$93+K$93+G$93+C$93)</f>
        <v>0.891534391534392</v>
      </c>
      <c r="AO90" s="96"/>
      <c r="AQ90" s="66" t="n">
        <f aca="false">(AJ90+AF90+AB90+X90+T90+L90+H90+D90)/(D$93+H$93+L$93+T$93+X$93+AB$93+AF$93+AJ$93)</f>
        <v>0.490536277602524</v>
      </c>
    </row>
    <row r="91" customFormat="false" ht="12.75" hidden="false" customHeight="false" outlineLevel="0" collapsed="false">
      <c r="A91" s="95" t="s">
        <v>122</v>
      </c>
      <c r="B91" s="44" t="s">
        <v>5</v>
      </c>
      <c r="C91" s="15" t="n">
        <f aca="false">C77</f>
        <v>6</v>
      </c>
      <c r="D91" s="67" t="n">
        <f aca="false">D77</f>
        <v>164</v>
      </c>
      <c r="E91" s="64" t="n">
        <f aca="false">C91+D91</f>
        <v>170</v>
      </c>
      <c r="G91" s="15" t="n">
        <f aca="false">G77</f>
        <v>1</v>
      </c>
      <c r="H91" s="68" t="n">
        <f aca="false">H77</f>
        <v>102</v>
      </c>
      <c r="I91" s="64" t="n">
        <f aca="false">G91+H91</f>
        <v>103</v>
      </c>
      <c r="J91" s="65"/>
      <c r="K91" s="15" t="n">
        <f aca="false">K77</f>
        <v>1</v>
      </c>
      <c r="L91" s="67" t="n">
        <f aca="false">L77</f>
        <v>199</v>
      </c>
      <c r="M91" s="64" t="n">
        <f aca="false">K91+L91</f>
        <v>200</v>
      </c>
      <c r="N91" s="65"/>
      <c r="O91" s="15" t="n">
        <f aca="false">O77</f>
        <v>0</v>
      </c>
      <c r="P91" s="68" t="n">
        <f aca="false">P77</f>
        <v>140</v>
      </c>
      <c r="Q91" s="64" t="n">
        <f aca="false">O91+P91</f>
        <v>140</v>
      </c>
      <c r="R91" s="65"/>
      <c r="S91" s="15" t="n">
        <f aca="false">S77</f>
        <v>19</v>
      </c>
      <c r="T91" s="68" t="n">
        <f aca="false">T77</f>
        <v>108</v>
      </c>
      <c r="U91" s="64" t="n">
        <f aca="false">S91+T91</f>
        <v>127</v>
      </c>
      <c r="V91" s="65"/>
      <c r="W91" s="15" t="n">
        <f aca="false">W77</f>
        <v>14</v>
      </c>
      <c r="X91" s="68" t="n">
        <f aca="false">X77</f>
        <v>73</v>
      </c>
      <c r="Y91" s="64" t="n">
        <f aca="false">W91+X91</f>
        <v>87</v>
      </c>
      <c r="Z91" s="65"/>
      <c r="AA91" s="15" t="n">
        <f aca="false">AA77</f>
        <v>0</v>
      </c>
      <c r="AB91" s="67" t="n">
        <f aca="false">AB77</f>
        <v>0</v>
      </c>
      <c r="AC91" s="64" t="n">
        <f aca="false">AA91+AB91</f>
        <v>0</v>
      </c>
      <c r="AD91" s="65"/>
      <c r="AE91" s="15" t="n">
        <f aca="false">AE77</f>
        <v>0</v>
      </c>
      <c r="AF91" s="68" t="n">
        <f aca="false">AF77</f>
        <v>0</v>
      </c>
      <c r="AG91" s="64" t="n">
        <f aca="false">AE91+AF91</f>
        <v>0</v>
      </c>
      <c r="AH91" s="65"/>
      <c r="AI91" s="15" t="n">
        <f aca="false">AI77</f>
        <v>0</v>
      </c>
      <c r="AJ91" s="44" t="n">
        <f aca="false">AJ77</f>
        <v>0</v>
      </c>
      <c r="AN91" s="66" t="n">
        <f aca="false">(AI91+AE91+AA91+W91+S91+K91+G91+C91)/(AI$93+AE$93+AA$93+W$93+S$93+K$93+G$93+C$93)</f>
        <v>0.108465608465608</v>
      </c>
      <c r="AO91" s="96"/>
      <c r="AQ91" s="66" t="n">
        <f aca="false">(AJ91+AF91+AB91+X91+T91+L91+H91+D91)/(D$93+H$93+L$93+T$93+X$93+AB$93+AF$93+AJ$93)</f>
        <v>0.509463722397476</v>
      </c>
    </row>
    <row r="92" customFormat="false" ht="12.75" hidden="false" customHeight="false" outlineLevel="0" collapsed="false">
      <c r="A92" s="95" t="s">
        <v>123</v>
      </c>
      <c r="B92" s="67" t="s">
        <v>124</v>
      </c>
      <c r="C92" s="15" t="n">
        <f aca="false">C86</f>
        <v>0</v>
      </c>
      <c r="D92" s="67" t="n">
        <f aca="false">D86</f>
        <v>0</v>
      </c>
      <c r="E92" s="64" t="n">
        <f aca="false">C92+D92</f>
        <v>0</v>
      </c>
      <c r="G92" s="15" t="n">
        <f aca="false">G86</f>
        <v>0</v>
      </c>
      <c r="H92" s="68" t="n">
        <f aca="false">H86</f>
        <v>0</v>
      </c>
      <c r="I92" s="64" t="n">
        <f aca="false">G92+H92</f>
        <v>0</v>
      </c>
      <c r="J92" s="65"/>
      <c r="K92" s="15" t="n">
        <f aca="false">K86</f>
        <v>0</v>
      </c>
      <c r="L92" s="67" t="n">
        <f aca="false">L86</f>
        <v>0</v>
      </c>
      <c r="M92" s="64" t="n">
        <f aca="false">K92+L92</f>
        <v>0</v>
      </c>
      <c r="N92" s="65"/>
      <c r="O92" s="15" t="n">
        <f aca="false">O86</f>
        <v>0</v>
      </c>
      <c r="P92" s="68" t="n">
        <f aca="false">P86</f>
        <v>0</v>
      </c>
      <c r="Q92" s="64" t="n">
        <f aca="false">O92+P92</f>
        <v>0</v>
      </c>
      <c r="R92" s="65"/>
      <c r="S92" s="15" t="n">
        <f aca="false">S86</f>
        <v>0</v>
      </c>
      <c r="T92" s="68" t="n">
        <f aca="false">T86</f>
        <v>0</v>
      </c>
      <c r="U92" s="64" t="n">
        <f aca="false">S92+T92</f>
        <v>0</v>
      </c>
      <c r="V92" s="65"/>
      <c r="W92" s="15" t="n">
        <f aca="false">W86</f>
        <v>0</v>
      </c>
      <c r="X92" s="68" t="n">
        <f aca="false">X86</f>
        <v>0</v>
      </c>
      <c r="Y92" s="64" t="n">
        <f aca="false">W92+X92</f>
        <v>0</v>
      </c>
      <c r="Z92" s="65"/>
      <c r="AA92" s="15" t="n">
        <f aca="false">AA86</f>
        <v>0</v>
      </c>
      <c r="AB92" s="67" t="n">
        <f aca="false">AB86</f>
        <v>0</v>
      </c>
      <c r="AC92" s="64" t="n">
        <f aca="false">AA92+AB92</f>
        <v>0</v>
      </c>
      <c r="AD92" s="65"/>
      <c r="AE92" s="15" t="n">
        <f aca="false">AE86</f>
        <v>0</v>
      </c>
      <c r="AF92" s="68" t="n">
        <f aca="false">AF86</f>
        <v>0</v>
      </c>
      <c r="AG92" s="64" t="n">
        <f aca="false">AE92+AF92</f>
        <v>0</v>
      </c>
      <c r="AH92" s="65"/>
      <c r="AI92" s="15" t="n">
        <f aca="false">AI86</f>
        <v>0</v>
      </c>
      <c r="AJ92" s="44" t="n">
        <f aca="false">AJ86</f>
        <v>0</v>
      </c>
      <c r="AN92" s="66" t="n">
        <f aca="false">(AI92+AE92+AA92+W92+S92+K92+G92+C92)/(AI$93+AE$93+AA$93+W$93+S$93+K$93+G$93+C$93)</f>
        <v>0</v>
      </c>
      <c r="AO92" s="96"/>
      <c r="AQ92" s="66" t="n">
        <f aca="false">(AJ92+AF92+AB92+X92+T92+L92+H92+D92)/(D$93+H$93+L$93+T$93+X$93+AB$93+AF$93+AJ$93)</f>
        <v>0</v>
      </c>
    </row>
    <row r="93" customFormat="false" ht="12.75" hidden="false" customHeight="false" outlineLevel="0" collapsed="false">
      <c r="A93" s="95" t="s">
        <v>125</v>
      </c>
      <c r="B93" s="72" t="s">
        <v>70</v>
      </c>
      <c r="C93" s="61" t="n">
        <f aca="false">SUM(C89:C92)</f>
        <v>108</v>
      </c>
      <c r="D93" s="72" t="n">
        <f aca="false">SUM(D89:D92)</f>
        <v>305</v>
      </c>
      <c r="E93" s="57" t="n">
        <f aca="false">C93+D93</f>
        <v>413</v>
      </c>
      <c r="F93" s="73"/>
      <c r="G93" s="61" t="n">
        <f aca="false">SUM(G89:G92)</f>
        <v>36</v>
      </c>
      <c r="H93" s="74" t="n">
        <f aca="false">SUM(H89:H92)</f>
        <v>255</v>
      </c>
      <c r="I93" s="57" t="n">
        <f aca="false">G93+H93</f>
        <v>291</v>
      </c>
      <c r="J93" s="8"/>
      <c r="K93" s="61" t="n">
        <f aca="false">SUM(K89:K92)</f>
        <v>57</v>
      </c>
      <c r="L93" s="72" t="n">
        <f aca="false">SUM(L89:L92)</f>
        <v>398</v>
      </c>
      <c r="M93" s="57" t="n">
        <f aca="false">K93+L93</f>
        <v>455</v>
      </c>
      <c r="N93" s="8"/>
      <c r="O93" s="61" t="n">
        <f aca="false">SUM(O89:O92)</f>
        <v>18</v>
      </c>
      <c r="P93" s="74" t="n">
        <f aca="false">SUM(P89:P92)</f>
        <v>242</v>
      </c>
      <c r="Q93" s="57" t="n">
        <f aca="false">O93+P93</f>
        <v>260</v>
      </c>
      <c r="R93" s="8"/>
      <c r="S93" s="61" t="n">
        <f aca="false">SUM(S89:S92)</f>
        <v>117</v>
      </c>
      <c r="T93" s="74" t="n">
        <f aca="false">SUM(T89:T92)</f>
        <v>184</v>
      </c>
      <c r="U93" s="57" t="n">
        <f aca="false">S93+T93</f>
        <v>301</v>
      </c>
      <c r="V93" s="8"/>
      <c r="W93" s="61" t="n">
        <f aca="false">SUM(W89:W92)</f>
        <v>60</v>
      </c>
      <c r="X93" s="74" t="n">
        <f aca="false">SUM(X89:X92)</f>
        <v>126</v>
      </c>
      <c r="Y93" s="57" t="n">
        <f aca="false">W93+X93</f>
        <v>186</v>
      </c>
      <c r="Z93" s="8"/>
      <c r="AA93" s="61" t="n">
        <f aca="false">SUM(AA89:AA92)</f>
        <v>0</v>
      </c>
      <c r="AB93" s="72" t="n">
        <f aca="false">SUM(AB89:AB92)</f>
        <v>0</v>
      </c>
      <c r="AC93" s="57" t="n">
        <f aca="false">AA93+AB93</f>
        <v>0</v>
      </c>
      <c r="AD93" s="8"/>
      <c r="AE93" s="61" t="n">
        <f aca="false">SUM(AE89:AE92)</f>
        <v>0</v>
      </c>
      <c r="AF93" s="74" t="n">
        <f aca="false">SUM(AF89:AF92)</f>
        <v>0</v>
      </c>
      <c r="AG93" s="57" t="n">
        <f aca="false">AE93+AF93</f>
        <v>0</v>
      </c>
      <c r="AH93" s="8"/>
      <c r="AI93" s="61" t="n">
        <f aca="false">SUM(AI89:AI92)</f>
        <v>0</v>
      </c>
      <c r="AJ93" s="71" t="n">
        <f aca="false">SUM(AJ89:AJ92)</f>
        <v>0</v>
      </c>
      <c r="AK93" s="73"/>
      <c r="AL93" s="73"/>
      <c r="AM93" s="76"/>
      <c r="AN93" s="75" t="n">
        <f aca="false">SUM(AI93,AE93,AA93,W93,S93,O93,K93,G93,C93)/SUM(AG93,AC93,Y93,U93,Q93,M93,I93,E93)</f>
        <v>0.207764952780693</v>
      </c>
      <c r="AO93" s="76"/>
      <c r="AP93" s="76"/>
      <c r="AQ93" s="75" t="n">
        <f aca="false">SUM(AJ93,AF93,AB93,X93,T93,P93,L93,H93,D93)/SUM(AG93,AC93,Y93,U93,Q93,M93,I93,E93)</f>
        <v>0.792235047219308</v>
      </c>
    </row>
  </sheetData>
  <mergeCells count="151">
    <mergeCell ref="C3:E3"/>
    <mergeCell ref="G3:I3"/>
    <mergeCell ref="K3:M3"/>
    <mergeCell ref="O3:Q3"/>
    <mergeCell ref="S3:U3"/>
    <mergeCell ref="W3:Y3"/>
    <mergeCell ref="AA3:AC3"/>
    <mergeCell ref="AE3:AG3"/>
    <mergeCell ref="AI3:AJ3"/>
    <mergeCell ref="C4:E4"/>
    <mergeCell ref="G4:I4"/>
    <mergeCell ref="K4:M4"/>
    <mergeCell ref="O4:Q4"/>
    <mergeCell ref="S4:U4"/>
    <mergeCell ref="W4:Y4"/>
    <mergeCell ref="AA4:AC4"/>
    <mergeCell ref="AE4:AG4"/>
    <mergeCell ref="AI4:AJ4"/>
    <mergeCell ref="C5:E5"/>
    <mergeCell ref="G5:I5"/>
    <mergeCell ref="K5:M5"/>
    <mergeCell ref="O5:Q5"/>
    <mergeCell ref="S5:U5"/>
    <mergeCell ref="W5:Y5"/>
    <mergeCell ref="AA5:AC5"/>
    <mergeCell ref="AE5:AG5"/>
    <mergeCell ref="AI5:AJ5"/>
    <mergeCell ref="C6:E6"/>
    <mergeCell ref="G6:I6"/>
    <mergeCell ref="K6:M6"/>
    <mergeCell ref="O6:Q6"/>
    <mergeCell ref="S6:U6"/>
    <mergeCell ref="W6:Y6"/>
    <mergeCell ref="AA6:AC6"/>
    <mergeCell ref="AE6:AG6"/>
    <mergeCell ref="AI6:AJ6"/>
    <mergeCell ref="C8:E8"/>
    <mergeCell ref="G8:I8"/>
    <mergeCell ref="K8:M8"/>
    <mergeCell ref="O8:Q8"/>
    <mergeCell ref="S8:U8"/>
    <mergeCell ref="W8:Y8"/>
    <mergeCell ref="AA8:AC8"/>
    <mergeCell ref="AE8:AG8"/>
    <mergeCell ref="AI8:AJ8"/>
    <mergeCell ref="C9:E9"/>
    <mergeCell ref="G9:I9"/>
    <mergeCell ref="K9:M9"/>
    <mergeCell ref="O9:Q9"/>
    <mergeCell ref="S9:U9"/>
    <mergeCell ref="W9:Y9"/>
    <mergeCell ref="AA9:AC9"/>
    <mergeCell ref="AE9:AG9"/>
    <mergeCell ref="AI9:AJ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J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J11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J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J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J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J16"/>
    <mergeCell ref="C17:E17"/>
    <mergeCell ref="G17:I17"/>
    <mergeCell ref="K17:M17"/>
    <mergeCell ref="O17:Q17"/>
    <mergeCell ref="S17:U17"/>
    <mergeCell ref="W17:Y17"/>
    <mergeCell ref="AA17:AC17"/>
    <mergeCell ref="AE17:AG17"/>
    <mergeCell ref="AI17:AJ17"/>
    <mergeCell ref="C18:E18"/>
    <mergeCell ref="G18:I18"/>
    <mergeCell ref="K18:M18"/>
    <mergeCell ref="O18:Q18"/>
    <mergeCell ref="S18:U18"/>
    <mergeCell ref="W18:Y18"/>
    <mergeCell ref="AA18:AC18"/>
    <mergeCell ref="AE18:AG18"/>
    <mergeCell ref="AI18:AJ18"/>
    <mergeCell ref="C19:E19"/>
    <mergeCell ref="G19:I19"/>
    <mergeCell ref="K19:M19"/>
    <mergeCell ref="O19:Q19"/>
    <mergeCell ref="S19:U19"/>
    <mergeCell ref="W19:Y19"/>
    <mergeCell ref="AA19:AC19"/>
    <mergeCell ref="AE19:AG19"/>
    <mergeCell ref="AI19:AJ19"/>
    <mergeCell ref="C20:E20"/>
    <mergeCell ref="G20:I20"/>
    <mergeCell ref="K20:M20"/>
    <mergeCell ref="O20:Q20"/>
    <mergeCell ref="S20:U20"/>
    <mergeCell ref="W20:Y20"/>
    <mergeCell ref="AA20:AC20"/>
    <mergeCell ref="AE20:AG20"/>
    <mergeCell ref="AI20:AJ20"/>
    <mergeCell ref="AM22:AN23"/>
    <mergeCell ref="AP22:AQ23"/>
    <mergeCell ref="A24:B24"/>
    <mergeCell ref="A35:B35"/>
    <mergeCell ref="A60:B60"/>
    <mergeCell ref="A79:B79"/>
    <mergeCell ref="A88:B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9:34:01Z</dcterms:created>
  <dc:creator>Mahoney</dc:creator>
  <dc:description/>
  <dc:language>en-US</dc:language>
  <cp:lastModifiedBy>s_panchuk</cp:lastModifiedBy>
  <cp:lastPrinted>2011-02-15T21:18:54Z</cp:lastPrinted>
  <dcterms:modified xsi:type="dcterms:W3CDTF">2011-02-15T21:1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64145099</vt:r8>
  </property>
  <property fmtid="{D5CDD505-2E9C-101B-9397-08002B2CF9AE}" pid="3" name="_AuthorEmail">
    <vt:lpwstr>Joe.Tadey@dfo-mpo.gc.ca</vt:lpwstr>
  </property>
  <property fmtid="{D5CDD505-2E9C-101B-9397-08002B2CF9AE}" pid="4" name="_AuthorEmailDisplayName">
    <vt:lpwstr>Tadey, Joe</vt:lpwstr>
  </property>
  <property fmtid="{D5CDD505-2E9C-101B-9397-08002B2CF9AE}" pid="5" name="_EmailSubject">
    <vt:lpwstr>Early August lower Fraser Rec Methods</vt:lpwstr>
  </property>
  <property fmtid="{D5CDD505-2E9C-101B-9397-08002B2CF9AE}" pid="6" name="_PreviousAdHocReviewCycleID">
    <vt:r8>-675368820</vt:r8>
  </property>
  <property fmtid="{D5CDD505-2E9C-101B-9397-08002B2CF9AE}" pid="7" name="_ReviewingToolsShownOnce">
    <vt:lpwstr/>
  </property>
</Properties>
</file>